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All Se Su - no drains" sheetId="1" state="visible" r:id="rId2"/>
    <sheet name="BaC Se Su - no drains" sheetId="2" state="visible" r:id="rId3"/>
    <sheet name="BoC Se Su - no drains" sheetId="3" state="visible" r:id="rId4"/>
    <sheet name="CC Se Su - no drains" sheetId="4" state="visible" r:id="rId5"/>
    <sheet name="CIC Se Su - no drains" sheetId="5" state="visible" r:id="rId6"/>
    <sheet name="EMIC Se Su - no drains" sheetId="6" state="visible" r:id="rId7"/>
    <sheet name="LC Se Su - no drains" sheetId="7" state="visible" r:id="rId8"/>
    <sheet name="PCW Se Su - no drains" sheetId="8" state="visible" r:id="rId9"/>
    <sheet name="SDC Se Su - no drains" sheetId="9" state="visible" r:id="rId10"/>
    <sheet name="SFC Se Su - no drains" sheetId="10" state="visible" r:id="rId11"/>
    <sheet name="storm water (sm)" sheetId="11" state="visible" r:id="rId12"/>
    <sheet name="blanks" sheetId="12" state="visible" r:id="rId13"/>
    <sheet name="All Data" sheetId="13" state="visible" r:id="rId14"/>
  </sheets>
  <definedNames>
    <definedName function="false" hidden="false" localSheetId="0" name="_xlnm.Print_Area" vbProcedure="false">'All Se Su - no drains'!$A$1:$N$374</definedName>
    <definedName function="false" hidden="false" localSheetId="0" name="_xlnm.Print_Titles" vbProcedure="false">'All Se Su - no drains'!$1:$1</definedName>
    <definedName function="false" hidden="false" localSheetId="1" name="_xlnm.Print_Area" vbProcedure="false">'BaC Se Su - no drains'!$A$1:$N$22</definedName>
    <definedName function="false" hidden="false" localSheetId="1" name="_xlnm.Print_Titles" vbProcedure="false">'BaC Se Su - no drains'!$1:$1</definedName>
    <definedName function="false" hidden="false" localSheetId="11" name="_xlnm.Print_Area" vbProcedure="false">blanks!$A$1:$L$29</definedName>
    <definedName function="false" hidden="false" localSheetId="2" name="_xlnm.Print_Area" vbProcedure="false">'BoC Se Su - no drains'!$A$1:$N$9</definedName>
    <definedName function="false" hidden="false" localSheetId="2" name="_xlnm.Print_Titles" vbProcedure="false">'BoC Se Su - no drains'!$1:$1</definedName>
    <definedName function="false" hidden="false" localSheetId="3" name="_xlnm.Print_Area" vbProcedure="false">'CC Se Su - no drains'!$A$1:$N$52</definedName>
    <definedName function="false" hidden="false" localSheetId="3" name="_xlnm.Print_Titles" vbProcedure="false">'CC Se Su - no drains'!$1:$1</definedName>
    <definedName function="false" hidden="false" localSheetId="4" name="_xlnm.Print_Area" vbProcedure="false">'CIC Se Su - no drains'!$A$1:$N$16</definedName>
    <definedName function="false" hidden="false" localSheetId="4" name="_xlnm.Print_Titles" vbProcedure="false">'CIC Se Su - no drains'!$1:$1</definedName>
    <definedName function="false" hidden="false" localSheetId="5" name="_xlnm.Print_Area" vbProcedure="false">'EMIC Se Su - no drains'!$A$1:$N$53</definedName>
    <definedName function="false" hidden="false" localSheetId="5" name="_xlnm.Print_Titles" vbProcedure="false">'EMIC Se Su - no drains'!$1:$1</definedName>
    <definedName function="false" hidden="false" localSheetId="6" name="_xlnm.Print_Area" vbProcedure="false">'LC Se Su - no drains'!$A$1:$N$12</definedName>
    <definedName function="false" hidden="false" localSheetId="6" name="_xlnm.Print_Titles" vbProcedure="false">'LC Se Su - no drains'!$1:$1</definedName>
    <definedName function="false" hidden="false" localSheetId="7" name="_xlnm.Print_Area" vbProcedure="false">'PCW Se Su - no drains'!$A$1:$N$86</definedName>
    <definedName function="false" hidden="false" localSheetId="7" name="_xlnm.Print_Titles" vbProcedure="false">'PCW Se Su - no drains'!$1:$1</definedName>
    <definedName function="false" hidden="false" localSheetId="8" name="_xlnm.Print_Area" vbProcedure="false">'SDC Se Su - no drains'!$A$2:$N$71</definedName>
    <definedName function="false" hidden="false" localSheetId="8" name="_xlnm.Print_Titles" vbProcedure="false">'SDC Se Su - no drains'!$2:$2</definedName>
    <definedName function="false" hidden="false" localSheetId="9" name="_xlnm.Print_Area" vbProcedure="false">'SFC Se Su - no drains'!$A$1:$O$55</definedName>
    <definedName function="false" hidden="false" localSheetId="9" name="_xlnm.Print_Titles" vbProcedure="false">'SFC Se Su - no drains'!$1:$1</definedName>
    <definedName function="false" hidden="false" localSheetId="10" name="_xlnm.Print_Area" vbProcedure="false">'storm water (sm)'!$A$1:$L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66" uniqueCount="2237">
  <si>
    <t xml:space="preserve">site</t>
  </si>
  <si>
    <t xml:space="preserve">location</t>
  </si>
  <si>
    <t xml:space="preserve">location_id</t>
  </si>
  <si>
    <t xml:space="preserve">sample</t>
  </si>
  <si>
    <t xml:space="preserve">project</t>
  </si>
  <si>
    <t xml:space="preserve">Date Recd</t>
  </si>
  <si>
    <t xml:space="preserve">date</t>
  </si>
  <si>
    <t xml:space="preserve">time</t>
  </si>
  <si>
    <t xml:space="preserve">Type</t>
  </si>
  <si>
    <t xml:space="preserve">Se (ug/L)</t>
  </si>
  <si>
    <t xml:space="preserve">Se List</t>
  </si>
  <si>
    <t xml:space="preserve">Daily Avg.</t>
  </si>
  <si>
    <t xml:space="preserve">CTR chronic 4D_avg</t>
  </si>
  <si>
    <t xml:space="preserve">Data Source</t>
  </si>
  <si>
    <t xml:space="preserve">AC @ LC</t>
  </si>
  <si>
    <t xml:space="preserve">3040124   </t>
  </si>
  <si>
    <t xml:space="preserve">IRV</t>
  </si>
  <si>
    <t xml:space="preserve">2003-04-23</t>
  </si>
  <si>
    <t xml:space="preserve">14:45:00</t>
  </si>
  <si>
    <t xml:space="preserve">su </t>
  </si>
  <si>
    <t xml:space="preserve">Selist12            </t>
  </si>
  <si>
    <t xml:space="preserve">UCR</t>
  </si>
  <si>
    <t xml:space="preserve">BaC @ Alton</t>
  </si>
  <si>
    <t xml:space="preserve">2060066   </t>
  </si>
  <si>
    <t xml:space="preserve">2002-07-18</t>
  </si>
  <si>
    <t xml:space="preserve">15:00:00</t>
  </si>
  <si>
    <t xml:space="preserve">Selist2             </t>
  </si>
  <si>
    <t xml:space="preserve">2100053   </t>
  </si>
  <si>
    <t xml:space="preserve">2002-10-29</t>
  </si>
  <si>
    <t xml:space="preserve">13:00:00</t>
  </si>
  <si>
    <t xml:space="preserve">Selist7             </t>
  </si>
  <si>
    <t xml:space="preserve">3010003   </t>
  </si>
  <si>
    <t xml:space="preserve">2003-01-02</t>
  </si>
  <si>
    <t xml:space="preserve">12:00:00</t>
  </si>
  <si>
    <t xml:space="preserve">Selist8             </t>
  </si>
  <si>
    <t xml:space="preserve">3010067   </t>
  </si>
  <si>
    <t xml:space="preserve">2003-01-21</t>
  </si>
  <si>
    <t xml:space="preserve">13:45:00</t>
  </si>
  <si>
    <t xml:space="preserve">Selist9             </t>
  </si>
  <si>
    <t xml:space="preserve">BaC @ Barranca</t>
  </si>
  <si>
    <t xml:space="preserve">2060304   </t>
  </si>
  <si>
    <t xml:space="preserve">2002-08-22</t>
  </si>
  <si>
    <t xml:space="preserve">12:15:00</t>
  </si>
  <si>
    <t xml:space="preserve">Selist3             </t>
  </si>
  <si>
    <t xml:space="preserve">2100054   </t>
  </si>
  <si>
    <t xml:space="preserve">14:30:00</t>
  </si>
  <si>
    <t xml:space="preserve">3010069   </t>
  </si>
  <si>
    <t xml:space="preserve">BaC @ Jamboree</t>
  </si>
  <si>
    <t xml:space="preserve">2060302   </t>
  </si>
  <si>
    <t xml:space="preserve">11:30:00</t>
  </si>
  <si>
    <t xml:space="preserve">2100052   </t>
  </si>
  <si>
    <t xml:space="preserve">11:45:00</t>
  </si>
  <si>
    <t xml:space="preserve">3010068   </t>
  </si>
  <si>
    <t xml:space="preserve">14:20:00</t>
  </si>
  <si>
    <t xml:space="preserve">BaC @ SDC</t>
  </si>
  <si>
    <t xml:space="preserve">3060063   </t>
  </si>
  <si>
    <t xml:space="preserve">2003-06-19</t>
  </si>
  <si>
    <t xml:space="preserve">Selist14            </t>
  </si>
  <si>
    <t xml:space="preserve">BaC @ Main</t>
  </si>
  <si>
    <t xml:space="preserve">2090005   </t>
  </si>
  <si>
    <t xml:space="preserve">2002-09-12</t>
  </si>
  <si>
    <t xml:space="preserve">14:40:00</t>
  </si>
  <si>
    <t xml:space="preserve">Selist5             </t>
  </si>
  <si>
    <t xml:space="preserve">2100051   </t>
  </si>
  <si>
    <t xml:space="preserve">11:15:00</t>
  </si>
  <si>
    <t xml:space="preserve">3010066   </t>
  </si>
  <si>
    <t xml:space="preserve">12:35:00</t>
  </si>
  <si>
    <t xml:space="preserve">3030012   </t>
  </si>
  <si>
    <t xml:space="preserve">2003-03-04</t>
  </si>
  <si>
    <t xml:space="preserve">12:05:00</t>
  </si>
  <si>
    <t xml:space="preserve">Selist11            </t>
  </si>
  <si>
    <t xml:space="preserve">3040006   </t>
  </si>
  <si>
    <t xml:space="preserve">2003-04-01</t>
  </si>
  <si>
    <t xml:space="preserve">13:55:00</t>
  </si>
  <si>
    <t xml:space="preserve">3050010   </t>
  </si>
  <si>
    <t xml:space="preserve">2003-05-07</t>
  </si>
  <si>
    <t xml:space="preserve">Selist13            </t>
  </si>
  <si>
    <t xml:space="preserve">3100006   </t>
  </si>
  <si>
    <t xml:space="preserve">2003-10-07</t>
  </si>
  <si>
    <t xml:space="preserve">Selist 19           </t>
  </si>
  <si>
    <t xml:space="preserve">3120038   </t>
  </si>
  <si>
    <t xml:space="preserve">2003-12-19</t>
  </si>
  <si>
    <t xml:space="preserve">09:37:00</t>
  </si>
  <si>
    <t xml:space="preserve">selist22            </t>
  </si>
  <si>
    <t xml:space="preserve">BaC @ Red Hill</t>
  </si>
  <si>
    <t xml:space="preserve">2060306   </t>
  </si>
  <si>
    <t xml:space="preserve">13:30:00</t>
  </si>
  <si>
    <t xml:space="preserve">2100056   </t>
  </si>
  <si>
    <t xml:space="preserve">BoC @ MacArthur</t>
  </si>
  <si>
    <t xml:space="preserve">2060061   </t>
  </si>
  <si>
    <t xml:space="preserve">10:20:00</t>
  </si>
  <si>
    <t xml:space="preserve">3010085   </t>
  </si>
  <si>
    <t xml:space="preserve">2003-02-04</t>
  </si>
  <si>
    <t xml:space="preserve">Selist10            </t>
  </si>
  <si>
    <t xml:space="preserve">3030010   </t>
  </si>
  <si>
    <t xml:space="preserve">10:50:00</t>
  </si>
  <si>
    <t xml:space="preserve">3040056   </t>
  </si>
  <si>
    <t xml:space="preserve">2003-04-09</t>
  </si>
  <si>
    <t xml:space="preserve">16:15:00</t>
  </si>
  <si>
    <t xml:space="preserve">3050008   </t>
  </si>
  <si>
    <t xml:space="preserve">12:45:00</t>
  </si>
  <si>
    <t xml:space="preserve">3060117   </t>
  </si>
  <si>
    <t xml:space="preserve">2003-06-25</t>
  </si>
  <si>
    <t xml:space="preserve">17:30:00</t>
  </si>
  <si>
    <t xml:space="preserve">Selist15            </t>
  </si>
  <si>
    <t xml:space="preserve">3100004   </t>
  </si>
  <si>
    <t xml:space="preserve">3120040   </t>
  </si>
  <si>
    <t xml:space="preserve">10:44:00</t>
  </si>
  <si>
    <t xml:space="preserve">CC @ PCW</t>
  </si>
  <si>
    <t xml:space="preserve">Auto</t>
  </si>
  <si>
    <t xml:space="preserve">2060341   </t>
  </si>
  <si>
    <t xml:space="preserve">2002-08-26</t>
  </si>
  <si>
    <t xml:space="preserve">16:30:00</t>
  </si>
  <si>
    <t xml:space="preserve">ai </t>
  </si>
  <si>
    <t xml:space="preserve">2060342   </t>
  </si>
  <si>
    <t xml:space="preserve">19:30:00</t>
  </si>
  <si>
    <t xml:space="preserve">2060343   </t>
  </si>
  <si>
    <t xml:space="preserve">22:30:00</t>
  </si>
  <si>
    <t xml:space="preserve">2060344   </t>
  </si>
  <si>
    <t xml:space="preserve">01:30:00</t>
  </si>
  <si>
    <t xml:space="preserve">2060345   </t>
  </si>
  <si>
    <t xml:space="preserve">04:30:00</t>
  </si>
  <si>
    <t xml:space="preserve">2060346   </t>
  </si>
  <si>
    <t xml:space="preserve">07:30:00</t>
  </si>
  <si>
    <t xml:space="preserve">2060347   </t>
  </si>
  <si>
    <t xml:space="preserve">10:30:00</t>
  </si>
  <si>
    <t xml:space="preserve">2060348   </t>
  </si>
  <si>
    <t xml:space="preserve">2060349   </t>
  </si>
  <si>
    <t xml:space="preserve">Selist4             </t>
  </si>
  <si>
    <t xml:space="preserve">2060350   </t>
  </si>
  <si>
    <t xml:space="preserve">2060351   </t>
  </si>
  <si>
    <t xml:space="preserve">2060352   </t>
  </si>
  <si>
    <t xml:space="preserve">2060353   </t>
  </si>
  <si>
    <t xml:space="preserve">2060354   </t>
  </si>
  <si>
    <t xml:space="preserve">2060355   </t>
  </si>
  <si>
    <t xml:space="preserve">2060356   </t>
  </si>
  <si>
    <t xml:space="preserve">2060357   </t>
  </si>
  <si>
    <t xml:space="preserve">2060358   </t>
  </si>
  <si>
    <t xml:space="preserve">2060359   </t>
  </si>
  <si>
    <t xml:space="preserve">2060360   </t>
  </si>
  <si>
    <t xml:space="preserve">2060361   </t>
  </si>
  <si>
    <t xml:space="preserve">2060362   </t>
  </si>
  <si>
    <t xml:space="preserve">2060363   </t>
  </si>
  <si>
    <t xml:space="preserve">2060364   </t>
  </si>
  <si>
    <t xml:space="preserve">2060015   </t>
  </si>
  <si>
    <t xml:space="preserve">2002-06-06</t>
  </si>
  <si>
    <t xml:space="preserve">Selist              </t>
  </si>
  <si>
    <t xml:space="preserve">Is this location in Como Ch or PCW?</t>
  </si>
  <si>
    <t xml:space="preserve">2060255   </t>
  </si>
  <si>
    <t xml:space="preserve">2002-08-01</t>
  </si>
  <si>
    <t xml:space="preserve">10:25:00</t>
  </si>
  <si>
    <t xml:space="preserve">2060311   </t>
  </si>
  <si>
    <t xml:space="preserve">2060314   </t>
  </si>
  <si>
    <t xml:space="preserve">11:00:00</t>
  </si>
  <si>
    <t xml:space="preserve">2100007   </t>
  </si>
  <si>
    <t xml:space="preserve">2002-10-01</t>
  </si>
  <si>
    <t xml:space="preserve">13:10:00</t>
  </si>
  <si>
    <t xml:space="preserve">2110004   </t>
  </si>
  <si>
    <t xml:space="preserve">2002-11-05</t>
  </si>
  <si>
    <t xml:space="preserve">2110012   </t>
  </si>
  <si>
    <t xml:space="preserve">Selist7b            </t>
  </si>
  <si>
    <t xml:space="preserve">2110042   </t>
  </si>
  <si>
    <t xml:space="preserve">2002-11-19</t>
  </si>
  <si>
    <t xml:space="preserve">12:20:00</t>
  </si>
  <si>
    <t xml:space="preserve">3010045   </t>
  </si>
  <si>
    <t xml:space="preserve">2003-01-15</t>
  </si>
  <si>
    <t xml:space="preserve">3030142   </t>
  </si>
  <si>
    <t xml:space="preserve">2003-03-20</t>
  </si>
  <si>
    <t xml:space="preserve">3040149   </t>
  </si>
  <si>
    <t xml:space="preserve">2003-04-30</t>
  </si>
  <si>
    <t xml:space="preserve">13:20:00</t>
  </si>
  <si>
    <t xml:space="preserve">3060081   </t>
  </si>
  <si>
    <t xml:space="preserve">11:05:00</t>
  </si>
  <si>
    <t xml:space="preserve">3060084   </t>
  </si>
  <si>
    <t xml:space="preserve">3060087   </t>
  </si>
  <si>
    <t xml:space="preserve">14:25:00</t>
  </si>
  <si>
    <t xml:space="preserve">3060090   </t>
  </si>
  <si>
    <t xml:space="preserve">15:25:00</t>
  </si>
  <si>
    <t xml:space="preserve">3100020   </t>
  </si>
  <si>
    <t xml:space="preserve">2003-10-21</t>
  </si>
  <si>
    <t xml:space="preserve">3110026   </t>
  </si>
  <si>
    <t xml:space="preserve">2003-11-18</t>
  </si>
  <si>
    <t xml:space="preserve">11:10:00</t>
  </si>
  <si>
    <t xml:space="preserve">Selist 20           </t>
  </si>
  <si>
    <t xml:space="preserve">3110029   </t>
  </si>
  <si>
    <t xml:space="preserve">3110032   </t>
  </si>
  <si>
    <t xml:space="preserve">3120013   </t>
  </si>
  <si>
    <t xml:space="preserve">2003-12-17</t>
  </si>
  <si>
    <t xml:space="preserve">10:40:00</t>
  </si>
  <si>
    <t xml:space="preserve">4030176   </t>
  </si>
  <si>
    <t xml:space="preserve">2004-03-31</t>
  </si>
  <si>
    <t xml:space="preserve">12:56:00</t>
  </si>
  <si>
    <t xml:space="preserve">4090028   </t>
  </si>
  <si>
    <t xml:space="preserve">CC @ Yale</t>
  </si>
  <si>
    <t xml:space="preserve">2060165   </t>
  </si>
  <si>
    <t xml:space="preserve">2002-07-25</t>
  </si>
  <si>
    <t xml:space="preserve">13:15:00</t>
  </si>
  <si>
    <t xml:space="preserve">2100029   </t>
  </si>
  <si>
    <t xml:space="preserve">2002-10-15</t>
  </si>
  <si>
    <t xml:space="preserve">14:00:00</t>
  </si>
  <si>
    <t xml:space="preserve">CIC @ Northwood Plaza on Trabuco</t>
  </si>
  <si>
    <t xml:space="preserve">2060052   </t>
  </si>
  <si>
    <t xml:space="preserve">2002-07-10</t>
  </si>
  <si>
    <t xml:space="preserve">Is this a surface water location or a discharge point?</t>
  </si>
  <si>
    <t xml:space="preserve">2100012   </t>
  </si>
  <si>
    <t xml:space="preserve">2002-10-08</t>
  </si>
  <si>
    <t xml:space="preserve">3010002   </t>
  </si>
  <si>
    <t xml:space="preserve">3010145   </t>
  </si>
  <si>
    <t xml:space="preserve">2003-02-19</t>
  </si>
  <si>
    <t xml:space="preserve">12:30:00</t>
  </si>
  <si>
    <t xml:space="preserve">CIC @ PCW</t>
  </si>
  <si>
    <t xml:space="preserve">3010075   </t>
  </si>
  <si>
    <t xml:space="preserve">2003-01-28</t>
  </si>
  <si>
    <t xml:space="preserve">3010142   </t>
  </si>
  <si>
    <t xml:space="preserve">3030047   </t>
  </si>
  <si>
    <t xml:space="preserve">2003-03-11</t>
  </si>
  <si>
    <t xml:space="preserve">3040051   </t>
  </si>
  <si>
    <t xml:space="preserve">12:55:00</t>
  </si>
  <si>
    <t xml:space="preserve">3050106   </t>
  </si>
  <si>
    <t xml:space="preserve">2003-05-21</t>
  </si>
  <si>
    <t xml:space="preserve">3060047   </t>
  </si>
  <si>
    <t xml:space="preserve">09:19:00</t>
  </si>
  <si>
    <t xml:space="preserve">3060107   </t>
  </si>
  <si>
    <t xml:space="preserve">3090065   </t>
  </si>
  <si>
    <t xml:space="preserve">2003-09-30</t>
  </si>
  <si>
    <t xml:space="preserve">13:25:00</t>
  </si>
  <si>
    <t xml:space="preserve">3120015   </t>
  </si>
  <si>
    <t xml:space="preserve">11:12:00</t>
  </si>
  <si>
    <t xml:space="preserve">4030181   </t>
  </si>
  <si>
    <t xml:space="preserve">14:50:00</t>
  </si>
  <si>
    <t xml:space="preserve">4090029   </t>
  </si>
  <si>
    <t xml:space="preserve">EMIC @ 17th</t>
  </si>
  <si>
    <t xml:space="preserve">3010004   </t>
  </si>
  <si>
    <t xml:space="preserve">3010138   </t>
  </si>
  <si>
    <t xml:space="preserve">2003-02-18</t>
  </si>
  <si>
    <t xml:space="preserve">14:35:00</t>
  </si>
  <si>
    <t xml:space="preserve">EMIC above PCW (S)</t>
  </si>
  <si>
    <t xml:space="preserve">2060285   </t>
  </si>
  <si>
    <t xml:space="preserve">2002-08-08</t>
  </si>
  <si>
    <t xml:space="preserve">15:15:00</t>
  </si>
  <si>
    <t xml:space="preserve">What does the (S) stand for?</t>
  </si>
  <si>
    <t xml:space="preserve">EMIC @ El Camino Real</t>
  </si>
  <si>
    <t xml:space="preserve">3010137   </t>
  </si>
  <si>
    <t xml:space="preserve">13:50:00</t>
  </si>
  <si>
    <t xml:space="preserve">EMIC N of El Camino Real</t>
  </si>
  <si>
    <t xml:space="preserve">2060051   </t>
  </si>
  <si>
    <t xml:space="preserve">EMIC @ Newport</t>
  </si>
  <si>
    <t xml:space="preserve">2060162   </t>
  </si>
  <si>
    <t xml:space="preserve">09:40:00</t>
  </si>
  <si>
    <t xml:space="preserve">EMIC @ PCW</t>
  </si>
  <si>
    <t xml:space="preserve">2060257   </t>
  </si>
  <si>
    <t xml:space="preserve">2060309   </t>
  </si>
  <si>
    <t xml:space="preserve">15:40:00</t>
  </si>
  <si>
    <t xml:space="preserve">2060316   </t>
  </si>
  <si>
    <t xml:space="preserve">2100005   </t>
  </si>
  <si>
    <t xml:space="preserve">12:10:00</t>
  </si>
  <si>
    <t xml:space="preserve">2110008   </t>
  </si>
  <si>
    <t xml:space="preserve">2110013   </t>
  </si>
  <si>
    <t xml:space="preserve">15:30:00</t>
  </si>
  <si>
    <t xml:space="preserve">2110040   </t>
  </si>
  <si>
    <t xml:space="preserve">10:55:00</t>
  </si>
  <si>
    <t xml:space="preserve">3010072   </t>
  </si>
  <si>
    <t xml:space="preserve">3010134   </t>
  </si>
  <si>
    <t xml:space="preserve">3030143   </t>
  </si>
  <si>
    <t xml:space="preserve">3040151   </t>
  </si>
  <si>
    <t xml:space="preserve">3060078   </t>
  </si>
  <si>
    <t xml:space="preserve">10:10:00</t>
  </si>
  <si>
    <t xml:space="preserve">3060082   </t>
  </si>
  <si>
    <t xml:space="preserve">3060085   </t>
  </si>
  <si>
    <t xml:space="preserve">3060088   </t>
  </si>
  <si>
    <t xml:space="preserve">3100021   </t>
  </si>
  <si>
    <t xml:space="preserve">3110024   </t>
  </si>
  <si>
    <t xml:space="preserve">10:15:00</t>
  </si>
  <si>
    <t xml:space="preserve">3110027   </t>
  </si>
  <si>
    <t xml:space="preserve">12:25:00</t>
  </si>
  <si>
    <t xml:space="preserve">3110030   </t>
  </si>
  <si>
    <t xml:space="preserve">3120011   </t>
  </si>
  <si>
    <t xml:space="preserve">09:50:00</t>
  </si>
  <si>
    <t xml:space="preserve">4030178   </t>
  </si>
  <si>
    <t xml:space="preserve">13:46:00</t>
  </si>
  <si>
    <t xml:space="preserve">4090016   </t>
  </si>
  <si>
    <t xml:space="preserve">14:10:00</t>
  </si>
  <si>
    <t xml:space="preserve">2060376   </t>
  </si>
  <si>
    <t xml:space="preserve">2060377   </t>
  </si>
  <si>
    <t xml:space="preserve">17:00:00</t>
  </si>
  <si>
    <t xml:space="preserve">2060378   </t>
  </si>
  <si>
    <t xml:space="preserve">20:00:00</t>
  </si>
  <si>
    <t xml:space="preserve">2060379   </t>
  </si>
  <si>
    <t xml:space="preserve">23:00:00</t>
  </si>
  <si>
    <t xml:space="preserve">2060380   </t>
  </si>
  <si>
    <t xml:space="preserve">02:00:00</t>
  </si>
  <si>
    <t xml:space="preserve">2060381   </t>
  </si>
  <si>
    <t xml:space="preserve">05:00:00</t>
  </si>
  <si>
    <t xml:space="preserve">2060382   </t>
  </si>
  <si>
    <t xml:space="preserve">08:00:00</t>
  </si>
  <si>
    <t xml:space="preserve">2060383   </t>
  </si>
  <si>
    <t xml:space="preserve">2060384   </t>
  </si>
  <si>
    <t xml:space="preserve">2060385   </t>
  </si>
  <si>
    <t xml:space="preserve">2060386   </t>
  </si>
  <si>
    <t xml:space="preserve">2060387   </t>
  </si>
  <si>
    <t xml:space="preserve">2060388   </t>
  </si>
  <si>
    <t xml:space="preserve">2060389   </t>
  </si>
  <si>
    <t xml:space="preserve">2060390   </t>
  </si>
  <si>
    <t xml:space="preserve">2060391   </t>
  </si>
  <si>
    <t xml:space="preserve">2060392   </t>
  </si>
  <si>
    <t xml:space="preserve">2060393   </t>
  </si>
  <si>
    <t xml:space="preserve">2060394   </t>
  </si>
  <si>
    <t xml:space="preserve">2060395   </t>
  </si>
  <si>
    <t xml:space="preserve">2060396   </t>
  </si>
  <si>
    <t xml:space="preserve">2060397   </t>
  </si>
  <si>
    <t xml:space="preserve">2060398   </t>
  </si>
  <si>
    <t xml:space="preserve">2060399   </t>
  </si>
  <si>
    <t xml:space="preserve">HCW @ Culver</t>
  </si>
  <si>
    <t xml:space="preserve">2060164   </t>
  </si>
  <si>
    <t xml:space="preserve">HCW @ PCW</t>
  </si>
  <si>
    <t xml:space="preserve">2100015   </t>
  </si>
  <si>
    <t xml:space="preserve">3060050   </t>
  </si>
  <si>
    <t xml:space="preserve">Hicks</t>
  </si>
  <si>
    <t xml:space="preserve">3030146   </t>
  </si>
  <si>
    <t xml:space="preserve">2003-03-18</t>
  </si>
  <si>
    <t xml:space="preserve">3030147   </t>
  </si>
  <si>
    <t xml:space="preserve">21:00:00</t>
  </si>
  <si>
    <t xml:space="preserve">3030148   </t>
  </si>
  <si>
    <t xml:space="preserve">03:00:00</t>
  </si>
  <si>
    <t xml:space="preserve">LC above AC</t>
  </si>
  <si>
    <t xml:space="preserve">3040125   </t>
  </si>
  <si>
    <t xml:space="preserve">LC below 55</t>
  </si>
  <si>
    <t xml:space="preserve">3040122   </t>
  </si>
  <si>
    <t xml:space="preserve">LC @ Main</t>
  </si>
  <si>
    <t xml:space="preserve">2060299   </t>
  </si>
  <si>
    <t xml:space="preserve">2002-08-15</t>
  </si>
  <si>
    <t xml:space="preserve">3010064   </t>
  </si>
  <si>
    <t xml:space="preserve">11:50:00</t>
  </si>
  <si>
    <t xml:space="preserve">LC @ McCabe/Jamboree</t>
  </si>
  <si>
    <t xml:space="preserve">3030011   </t>
  </si>
  <si>
    <t xml:space="preserve">11:25:00</t>
  </si>
  <si>
    <t xml:space="preserve">3050009   </t>
  </si>
  <si>
    <t xml:space="preserve">13:35:00</t>
  </si>
  <si>
    <t xml:space="preserve">2060065   </t>
  </si>
  <si>
    <t xml:space="preserve">2090004   </t>
  </si>
  <si>
    <t xml:space="preserve">3060064   </t>
  </si>
  <si>
    <t xml:space="preserve">3120042   </t>
  </si>
  <si>
    <t xml:space="preserve">11:53:00</t>
  </si>
  <si>
    <t xml:space="preserve">LC @ SCM</t>
  </si>
  <si>
    <t xml:space="preserve">3040120   </t>
  </si>
  <si>
    <t xml:space="preserve">12:40:00</t>
  </si>
  <si>
    <t xml:space="preserve">PCW @ Peters Canyon</t>
  </si>
  <si>
    <t xml:space="preserve">2060054   </t>
  </si>
  <si>
    <t xml:space="preserve">3060051   </t>
  </si>
  <si>
    <t xml:space="preserve">11:38:00</t>
  </si>
  <si>
    <t xml:space="preserve">PCW @ RCW</t>
  </si>
  <si>
    <t xml:space="preserve">2100016   </t>
  </si>
  <si>
    <t xml:space="preserve">PCW @ Irvine</t>
  </si>
  <si>
    <t xml:space="preserve">2060053   </t>
  </si>
  <si>
    <t xml:space="preserve">3060049   </t>
  </si>
  <si>
    <t xml:space="preserve">10:24:00</t>
  </si>
  <si>
    <t xml:space="preserve">PCW @ Bryan</t>
  </si>
  <si>
    <t xml:space="preserve">2060047   </t>
  </si>
  <si>
    <t xml:space="preserve">2002-07-02</t>
  </si>
  <si>
    <t xml:space="preserve">2100014   </t>
  </si>
  <si>
    <t xml:space="preserve">3010077   </t>
  </si>
  <si>
    <t xml:space="preserve">3060048   </t>
  </si>
  <si>
    <t xml:space="preserve">10:00:00</t>
  </si>
  <si>
    <t xml:space="preserve">PCW @ CIC</t>
  </si>
  <si>
    <t xml:space="preserve">3060046   </t>
  </si>
  <si>
    <t xml:space="preserve">09:06:00</t>
  </si>
  <si>
    <t xml:space="preserve">PCW @ I5</t>
  </si>
  <si>
    <t xml:space="preserve">3010099   </t>
  </si>
  <si>
    <t xml:space="preserve">2003-02-05</t>
  </si>
  <si>
    <t xml:space="preserve">PCW @ EMIC</t>
  </si>
  <si>
    <t xml:space="preserve">2060259   </t>
  </si>
  <si>
    <t xml:space="preserve">2060310   </t>
  </si>
  <si>
    <t xml:space="preserve">16:00:00</t>
  </si>
  <si>
    <t xml:space="preserve">2060315   </t>
  </si>
  <si>
    <t xml:space="preserve">2100006   </t>
  </si>
  <si>
    <t xml:space="preserve">2110014   </t>
  </si>
  <si>
    <t xml:space="preserve">2110041   </t>
  </si>
  <si>
    <t xml:space="preserve">11:32:00</t>
  </si>
  <si>
    <t xml:space="preserve">3010073   </t>
  </si>
  <si>
    <t xml:space="preserve">3030144   </t>
  </si>
  <si>
    <t xml:space="preserve">3040152   </t>
  </si>
  <si>
    <t xml:space="preserve">3060080   </t>
  </si>
  <si>
    <t xml:space="preserve">3060083   </t>
  </si>
  <si>
    <t xml:space="preserve">11:40:00</t>
  </si>
  <si>
    <t xml:space="preserve">3060086   </t>
  </si>
  <si>
    <t xml:space="preserve">3060089   </t>
  </si>
  <si>
    <t xml:space="preserve">3100022   </t>
  </si>
  <si>
    <t xml:space="preserve">14:15:00</t>
  </si>
  <si>
    <t xml:space="preserve">3110025   </t>
  </si>
  <si>
    <t xml:space="preserve">3110028   </t>
  </si>
  <si>
    <t xml:space="preserve">3110031   </t>
  </si>
  <si>
    <t xml:space="preserve">3120012   </t>
  </si>
  <si>
    <t xml:space="preserve">4030180   </t>
  </si>
  <si>
    <t xml:space="preserve">13:56:00</t>
  </si>
  <si>
    <t xml:space="preserve">4090017   </t>
  </si>
  <si>
    <t xml:space="preserve">2060365   </t>
  </si>
  <si>
    <t xml:space="preserve">14:02:00</t>
  </si>
  <si>
    <t xml:space="preserve">2060366   </t>
  </si>
  <si>
    <t xml:space="preserve">17:02:00</t>
  </si>
  <si>
    <t xml:space="preserve">2060367   </t>
  </si>
  <si>
    <t xml:space="preserve">20:02:00</t>
  </si>
  <si>
    <t xml:space="preserve">2060368   </t>
  </si>
  <si>
    <t xml:space="preserve">23:02:00</t>
  </si>
  <si>
    <t xml:space="preserve">2060369   </t>
  </si>
  <si>
    <t xml:space="preserve">02:02:00</t>
  </si>
  <si>
    <t xml:space="preserve">2060370   </t>
  </si>
  <si>
    <t xml:space="preserve">05:02:00</t>
  </si>
  <si>
    <t xml:space="preserve">2060371   </t>
  </si>
  <si>
    <t xml:space="preserve">08:02:00</t>
  </si>
  <si>
    <t xml:space="preserve">2060372   </t>
  </si>
  <si>
    <t xml:space="preserve">11:02:00</t>
  </si>
  <si>
    <t xml:space="preserve">2060373   </t>
  </si>
  <si>
    <t xml:space="preserve">2060374   </t>
  </si>
  <si>
    <t xml:space="preserve">2060375   </t>
  </si>
  <si>
    <t xml:space="preserve">PCW @ Walnut</t>
  </si>
  <si>
    <t xml:space="preserve">2110005   </t>
  </si>
  <si>
    <t xml:space="preserve">2110016   </t>
  </si>
  <si>
    <t xml:space="preserve">16:40:00</t>
  </si>
  <si>
    <t xml:space="preserve">3060045   </t>
  </si>
  <si>
    <t xml:space="preserve">08:50:00</t>
  </si>
  <si>
    <t xml:space="preserve">PCW @ CC</t>
  </si>
  <si>
    <t xml:space="preserve">2060016   </t>
  </si>
  <si>
    <t xml:space="preserve">2060046   </t>
  </si>
  <si>
    <t xml:space="preserve">PCW below CC</t>
  </si>
  <si>
    <t xml:space="preserve">2110047   </t>
  </si>
  <si>
    <t xml:space="preserve">2002-11-26</t>
  </si>
  <si>
    <t xml:space="preserve">15:20:00</t>
  </si>
  <si>
    <t xml:space="preserve">2120001   </t>
  </si>
  <si>
    <t xml:space="preserve">2002-12-03</t>
  </si>
  <si>
    <t xml:space="preserve">PCW below SFC</t>
  </si>
  <si>
    <t xml:space="preserve">2060266   </t>
  </si>
  <si>
    <t xml:space="preserve">2060308   </t>
  </si>
  <si>
    <t xml:space="preserve">I think that this is a PCW sampling point not SDC…</t>
  </si>
  <si>
    <t xml:space="preserve">2060312   </t>
  </si>
  <si>
    <t xml:space="preserve">2110003   </t>
  </si>
  <si>
    <t xml:space="preserve">2110010   </t>
  </si>
  <si>
    <t xml:space="preserve">3060067   </t>
  </si>
  <si>
    <t xml:space="preserve">3060070   </t>
  </si>
  <si>
    <t xml:space="preserve">11:35:00</t>
  </si>
  <si>
    <t xml:space="preserve">3060074   </t>
  </si>
  <si>
    <t xml:space="preserve">3060077   </t>
  </si>
  <si>
    <t xml:space="preserve">3110034   </t>
  </si>
  <si>
    <t xml:space="preserve">3110038   </t>
  </si>
  <si>
    <t xml:space="preserve">14:12:00</t>
  </si>
  <si>
    <t xml:space="preserve">3110040   </t>
  </si>
  <si>
    <t xml:space="preserve">PCW @ Moffett</t>
  </si>
  <si>
    <t xml:space="preserve">2060031   </t>
  </si>
  <si>
    <t xml:space="preserve">2002-06-20</t>
  </si>
  <si>
    <t xml:space="preserve">2060045   </t>
  </si>
  <si>
    <t xml:space="preserve">2100001   </t>
  </si>
  <si>
    <t xml:space="preserve">2110044   </t>
  </si>
  <si>
    <t xml:space="preserve">14:32:00</t>
  </si>
  <si>
    <t xml:space="preserve">3010032   </t>
  </si>
  <si>
    <t xml:space="preserve">2003-01-14</t>
  </si>
  <si>
    <t xml:space="preserve">3010089   </t>
  </si>
  <si>
    <t xml:space="preserve">10:05:00</t>
  </si>
  <si>
    <t xml:space="preserve">3030139   </t>
  </si>
  <si>
    <t xml:space="preserve">3040146   </t>
  </si>
  <si>
    <t xml:space="preserve">3100017   </t>
  </si>
  <si>
    <t xml:space="preserve">PCW 350 m below Warner</t>
  </si>
  <si>
    <t xml:space="preserve">2060035   </t>
  </si>
  <si>
    <t xml:space="preserve">PCW @ Barranca</t>
  </si>
  <si>
    <t xml:space="preserve">2060043   </t>
  </si>
  <si>
    <t xml:space="preserve">2090011   </t>
  </si>
  <si>
    <t xml:space="preserve">2002-09-19</t>
  </si>
  <si>
    <t xml:space="preserve">2110022   </t>
  </si>
  <si>
    <t xml:space="preserve">2002-11-12</t>
  </si>
  <si>
    <t xml:space="preserve">3010028   </t>
  </si>
  <si>
    <t xml:space="preserve">3010093   </t>
  </si>
  <si>
    <t xml:space="preserve">3030138   </t>
  </si>
  <si>
    <t xml:space="preserve">09:55:00</t>
  </si>
  <si>
    <t xml:space="preserve">3060056   </t>
  </si>
  <si>
    <t xml:space="preserve">15:03:00</t>
  </si>
  <si>
    <t xml:space="preserve">3100016   </t>
  </si>
  <si>
    <t xml:space="preserve">3120027   </t>
  </si>
  <si>
    <t xml:space="preserve">4030170   </t>
  </si>
  <si>
    <t xml:space="preserve">3040145   </t>
  </si>
  <si>
    <t xml:space="preserve">4090021   </t>
  </si>
  <si>
    <t xml:space="preserve">SADC @ Irvine</t>
  </si>
  <si>
    <t xml:space="preserve">2060297   </t>
  </si>
  <si>
    <t xml:space="preserve">3010079   </t>
  </si>
  <si>
    <t xml:space="preserve">SCW @ Harvard</t>
  </si>
  <si>
    <t xml:space="preserve">2060062   </t>
  </si>
  <si>
    <t xml:space="preserve">SCW @ SDC</t>
  </si>
  <si>
    <t xml:space="preserve">2090002   </t>
  </si>
  <si>
    <t xml:space="preserve">3010082   </t>
  </si>
  <si>
    <t xml:space="preserve">13:05:00</t>
  </si>
  <si>
    <t xml:space="preserve">3060062   </t>
  </si>
  <si>
    <t xml:space="preserve">14:11:00</t>
  </si>
  <si>
    <t xml:space="preserve">SDC above Jeffrey (R2)</t>
  </si>
  <si>
    <t xml:space="preserve">SDC above Jeffrey</t>
  </si>
  <si>
    <t xml:space="preserve">3060001   </t>
  </si>
  <si>
    <t xml:space="preserve">2003-06-02</t>
  </si>
  <si>
    <t xml:space="preserve">4010183   </t>
  </si>
  <si>
    <t xml:space="preserve">2004-01-19</t>
  </si>
  <si>
    <t xml:space="preserve">SDC @ Sand Canyon (R2)</t>
  </si>
  <si>
    <t xml:space="preserve">SDC @ Sand Canyon</t>
  </si>
  <si>
    <t xml:space="preserve">3050092   </t>
  </si>
  <si>
    <t xml:space="preserve">SDC @ Valley Oak (R2)</t>
  </si>
  <si>
    <t xml:space="preserve">SDC @ Valley Oak</t>
  </si>
  <si>
    <t xml:space="preserve">2060021   </t>
  </si>
  <si>
    <t xml:space="preserve">2002-06-13</t>
  </si>
  <si>
    <t xml:space="preserve">SDC @ Culver (R1)</t>
  </si>
  <si>
    <t xml:space="preserve">SDC @ Culver</t>
  </si>
  <si>
    <t xml:space="preserve">2060014   </t>
  </si>
  <si>
    <t xml:space="preserve">11:42:00</t>
  </si>
  <si>
    <t xml:space="preserve">3010051   </t>
  </si>
  <si>
    <t xml:space="preserve">SDC 300 m below Culver (R1)</t>
  </si>
  <si>
    <t xml:space="preserve">SDC 300 m below Culver</t>
  </si>
  <si>
    <t xml:space="preserve">2060024   </t>
  </si>
  <si>
    <t xml:space="preserve">SDC @ Harvard (R1)</t>
  </si>
  <si>
    <t xml:space="preserve">SDC @ Harvard</t>
  </si>
  <si>
    <t xml:space="preserve">2060026   </t>
  </si>
  <si>
    <t xml:space="preserve">2060044   </t>
  </si>
  <si>
    <t xml:space="preserve">2100025   </t>
  </si>
  <si>
    <t xml:space="preserve">2110023   </t>
  </si>
  <si>
    <t xml:space="preserve">3010046   </t>
  </si>
  <si>
    <t xml:space="preserve">3030013   </t>
  </si>
  <si>
    <t xml:space="preserve">3040002   </t>
  </si>
  <si>
    <t xml:space="preserve">3060113   </t>
  </si>
  <si>
    <t xml:space="preserve">3100008   </t>
  </si>
  <si>
    <t xml:space="preserve">3120029   </t>
  </si>
  <si>
    <t xml:space="preserve">4030169   </t>
  </si>
  <si>
    <t xml:space="preserve">09:54:00</t>
  </si>
  <si>
    <t xml:space="preserve">4090019   </t>
  </si>
  <si>
    <t xml:space="preserve">SDC above PCW  (R1)</t>
  </si>
  <si>
    <t xml:space="preserve">SDC above PCW</t>
  </si>
  <si>
    <t xml:space="preserve">2090010   </t>
  </si>
  <si>
    <t xml:space="preserve">3050101   </t>
  </si>
  <si>
    <t xml:space="preserve">3060058   </t>
  </si>
  <si>
    <t xml:space="preserve">15:17:00</t>
  </si>
  <si>
    <t xml:space="preserve">SDC @ Alton (R1)</t>
  </si>
  <si>
    <t xml:space="preserve">SDC @ Alton</t>
  </si>
  <si>
    <t xml:space="preserve">3010021   </t>
  </si>
  <si>
    <t xml:space="preserve">2003-01-08</t>
  </si>
  <si>
    <t xml:space="preserve">I think that this location is in Reach 2 if it is Alton Pkwy crossing.</t>
  </si>
  <si>
    <t xml:space="preserve">3060065   </t>
  </si>
  <si>
    <t xml:space="preserve">2060042   </t>
  </si>
  <si>
    <t xml:space="preserve">2090009   </t>
  </si>
  <si>
    <t xml:space="preserve">2110021   </t>
  </si>
  <si>
    <t xml:space="preserve">SDC @ Coronado (R1)</t>
  </si>
  <si>
    <t xml:space="preserve">SDC @ Coronado (So. Of Main)</t>
  </si>
  <si>
    <t xml:space="preserve">2060039   </t>
  </si>
  <si>
    <t xml:space="preserve">2002-06-27</t>
  </si>
  <si>
    <t xml:space="preserve">2090008   </t>
  </si>
  <si>
    <t xml:space="preserve">3010019   </t>
  </si>
  <si>
    <t xml:space="preserve">SDC @ Michelson (R1)</t>
  </si>
  <si>
    <t xml:space="preserve">SDC @ Michelson</t>
  </si>
  <si>
    <t xml:space="preserve">2060038   </t>
  </si>
  <si>
    <t xml:space="preserve">12:50:00</t>
  </si>
  <si>
    <t xml:space="preserve">2090007   </t>
  </si>
  <si>
    <t xml:space="preserve">2110020   </t>
  </si>
  <si>
    <t xml:space="preserve">3010020   </t>
  </si>
  <si>
    <t xml:space="preserve">10:45:00</t>
  </si>
  <si>
    <t xml:space="preserve">SDC @ Marsh Inlet (R1)</t>
  </si>
  <si>
    <t xml:space="preserve">SDC @ Marsh Inlet</t>
  </si>
  <si>
    <t xml:space="preserve">2110046   </t>
  </si>
  <si>
    <t xml:space="preserve">SDC @ Campus (R1)</t>
  </si>
  <si>
    <t xml:space="preserve">SDC @ Campus</t>
  </si>
  <si>
    <t xml:space="preserve">2060013   </t>
  </si>
  <si>
    <t xml:space="preserve">2060036   </t>
  </si>
  <si>
    <t xml:space="preserve">2060296   </t>
  </si>
  <si>
    <t xml:space="preserve">2090001   </t>
  </si>
  <si>
    <t xml:space="preserve">2100023   </t>
  </si>
  <si>
    <t xml:space="preserve">2100050   </t>
  </si>
  <si>
    <t xml:space="preserve">2110019   </t>
  </si>
  <si>
    <t xml:space="preserve">2110045   </t>
  </si>
  <si>
    <t xml:space="preserve">3010001   </t>
  </si>
  <si>
    <t xml:space="preserve">3010018   </t>
  </si>
  <si>
    <t xml:space="preserve">3010062   </t>
  </si>
  <si>
    <t xml:space="preserve">09:45:00</t>
  </si>
  <si>
    <t xml:space="preserve">3010094   </t>
  </si>
  <si>
    <t xml:space="preserve">3010133   </t>
  </si>
  <si>
    <t xml:space="preserve">3030137   </t>
  </si>
  <si>
    <t xml:space="preserve">09:15:00</t>
  </si>
  <si>
    <t xml:space="preserve">3040048   </t>
  </si>
  <si>
    <t xml:space="preserve">3040128   </t>
  </si>
  <si>
    <t xml:space="preserve">3050007   </t>
  </si>
  <si>
    <t xml:space="preserve">3050104   </t>
  </si>
  <si>
    <t xml:space="preserve">3050112   </t>
  </si>
  <si>
    <t xml:space="preserve">2003-05-28</t>
  </si>
  <si>
    <t xml:space="preserve">3060060   </t>
  </si>
  <si>
    <t xml:space="preserve">3060116   </t>
  </si>
  <si>
    <t xml:space="preserve">3070001   </t>
  </si>
  <si>
    <t xml:space="preserve">2003-07-08</t>
  </si>
  <si>
    <t xml:space="preserve">3070245   </t>
  </si>
  <si>
    <t xml:space="preserve">2003-07-21</t>
  </si>
  <si>
    <t xml:space="preserve">11:24:00</t>
  </si>
  <si>
    <t xml:space="preserve">3080010   </t>
  </si>
  <si>
    <t xml:space="preserve">2003-08-07</t>
  </si>
  <si>
    <t xml:space="preserve">3100002   </t>
  </si>
  <si>
    <t xml:space="preserve">3110001   </t>
  </si>
  <si>
    <t xml:space="preserve">2003-11-05</t>
  </si>
  <si>
    <t xml:space="preserve">09:30:00</t>
  </si>
  <si>
    <t xml:space="preserve">3120039   </t>
  </si>
  <si>
    <t xml:space="preserve">4010184   </t>
  </si>
  <si>
    <t xml:space="preserve">4090018   </t>
  </si>
  <si>
    <t xml:space="preserve">SFC @ PCW</t>
  </si>
  <si>
    <t xml:space="preserve">2060264   </t>
  </si>
  <si>
    <t xml:space="preserve">2060307   </t>
  </si>
  <si>
    <t xml:space="preserve">2060313   </t>
  </si>
  <si>
    <t xml:space="preserve">2100003   </t>
  </si>
  <si>
    <t xml:space="preserve">2100044   </t>
  </si>
  <si>
    <t xml:space="preserve">2002-10-22</t>
  </si>
  <si>
    <t xml:space="preserve">14:41:00</t>
  </si>
  <si>
    <t xml:space="preserve">2110001   </t>
  </si>
  <si>
    <t xml:space="preserve">2110009   </t>
  </si>
  <si>
    <t xml:space="preserve">3010016   </t>
  </si>
  <si>
    <t xml:space="preserve">2003-01-07</t>
  </si>
  <si>
    <t xml:space="preserve">3010141   </t>
  </si>
  <si>
    <t xml:space="preserve">3030140   </t>
  </si>
  <si>
    <t xml:space="preserve">11:20:00</t>
  </si>
  <si>
    <t xml:space="preserve">3040147   </t>
  </si>
  <si>
    <t xml:space="preserve">3060066   </t>
  </si>
  <si>
    <t xml:space="preserve">3060069   </t>
  </si>
  <si>
    <t xml:space="preserve">3060073   </t>
  </si>
  <si>
    <t xml:space="preserve">3060076   </t>
  </si>
  <si>
    <t xml:space="preserve">3100018   </t>
  </si>
  <si>
    <t xml:space="preserve">3110033   </t>
  </si>
  <si>
    <t xml:space="preserve">3110037   </t>
  </si>
  <si>
    <t xml:space="preserve">3110042   </t>
  </si>
  <si>
    <t xml:space="preserve">3120019   </t>
  </si>
  <si>
    <t xml:space="preserve">4030171   </t>
  </si>
  <si>
    <t xml:space="preserve">11:08:00</t>
  </si>
  <si>
    <t xml:space="preserve">4090023   </t>
  </si>
  <si>
    <t xml:space="preserve">2060317   </t>
  </si>
  <si>
    <t xml:space="preserve">15:45:00</t>
  </si>
  <si>
    <t xml:space="preserve">2060318   </t>
  </si>
  <si>
    <t xml:space="preserve">18:45:00</t>
  </si>
  <si>
    <t xml:space="preserve">2060319   </t>
  </si>
  <si>
    <t xml:space="preserve">21:45:00</t>
  </si>
  <si>
    <t xml:space="preserve">2060320   </t>
  </si>
  <si>
    <t xml:space="preserve">00:45:00</t>
  </si>
  <si>
    <t xml:space="preserve">2060321   </t>
  </si>
  <si>
    <t xml:space="preserve">03:45:00</t>
  </si>
  <si>
    <t xml:space="preserve">2060322   </t>
  </si>
  <si>
    <t xml:space="preserve">06:45:00</t>
  </si>
  <si>
    <t xml:space="preserve">2060323   </t>
  </si>
  <si>
    <t xml:space="preserve">2060324   </t>
  </si>
  <si>
    <t xml:space="preserve">2060325   </t>
  </si>
  <si>
    <t xml:space="preserve">2060326   </t>
  </si>
  <si>
    <t xml:space="preserve">2060327   </t>
  </si>
  <si>
    <t xml:space="preserve">2060328   </t>
  </si>
  <si>
    <t xml:space="preserve">2060329   </t>
  </si>
  <si>
    <t xml:space="preserve">2060330   </t>
  </si>
  <si>
    <t xml:space="preserve">2060331   </t>
  </si>
  <si>
    <t xml:space="preserve">2060332   </t>
  </si>
  <si>
    <t xml:space="preserve">2060333   </t>
  </si>
  <si>
    <t xml:space="preserve">2060334   </t>
  </si>
  <si>
    <t xml:space="preserve">2060335   </t>
  </si>
  <si>
    <t xml:space="preserve">2060336   </t>
  </si>
  <si>
    <t xml:space="preserve">2060337   </t>
  </si>
  <si>
    <t xml:space="preserve">2060338   </t>
  </si>
  <si>
    <t xml:space="preserve">2060339   </t>
  </si>
  <si>
    <t xml:space="preserve">2060340   </t>
  </si>
  <si>
    <t xml:space="preserve">SFC @ Red Hill</t>
  </si>
  <si>
    <t xml:space="preserve">2060048   </t>
  </si>
  <si>
    <t xml:space="preserve">2100033   </t>
  </si>
  <si>
    <t xml:space="preserve">10:27:00</t>
  </si>
  <si>
    <t xml:space="preserve">3010007   </t>
  </si>
  <si>
    <t xml:space="preserve">SFC @ RR</t>
  </si>
  <si>
    <t xml:space="preserve">2060049   </t>
  </si>
  <si>
    <t xml:space="preserve">2060262   </t>
  </si>
  <si>
    <t xml:space="preserve">2100043   </t>
  </si>
  <si>
    <t xml:space="preserve">3010008   </t>
  </si>
  <si>
    <t xml:space="preserve">3010139   </t>
  </si>
  <si>
    <t xml:space="preserve">SJC @ Harvard</t>
  </si>
  <si>
    <t xml:space="preserve">2060064   </t>
  </si>
  <si>
    <t xml:space="preserve">2090003   </t>
  </si>
  <si>
    <t xml:space="preserve">3010083   </t>
  </si>
  <si>
    <t xml:space="preserve">SJC @ Michelson</t>
  </si>
  <si>
    <t xml:space="preserve">3060061   </t>
  </si>
  <si>
    <t xml:space="preserve"> </t>
  </si>
  <si>
    <t xml:space="preserve">Se Only</t>
  </si>
  <si>
    <t xml:space="preserve">Average</t>
  </si>
  <si>
    <t xml:space="preserve">Exceedances of CTR 5 ppbSe</t>
  </si>
  <si>
    <t xml:space="preserve">0 of 2</t>
  </si>
  <si>
    <t xml:space="preserve">CC d/s of Yale</t>
  </si>
  <si>
    <t xml:space="preserve">19 of 19</t>
  </si>
  <si>
    <t xml:space="preserve">All CC</t>
  </si>
  <si>
    <t xml:space="preserve">19 of 21</t>
  </si>
  <si>
    <t xml:space="preserve">2002-2004</t>
  </si>
  <si>
    <t xml:space="preserve">10 of 15</t>
  </si>
  <si>
    <t xml:space="preserve">6 of 24</t>
  </si>
  <si>
    <t xml:space="preserve">All LC Data</t>
  </si>
  <si>
    <t xml:space="preserve">11 of 11</t>
  </si>
  <si>
    <t xml:space="preserve">AC = Armstrong Storm Channel</t>
  </si>
  <si>
    <t xml:space="preserve">SCM = Michelson Storm Drain</t>
  </si>
  <si>
    <t xml:space="preserve">0 of 11</t>
  </si>
  <si>
    <t xml:space="preserve">PCW 350 m below Warner Drain</t>
  </si>
  <si>
    <t xml:space="preserve">PCW d/s of Bryan</t>
  </si>
  <si>
    <t xml:space="preserve">52 of 52</t>
  </si>
  <si>
    <t xml:space="preserve">All PCW</t>
  </si>
  <si>
    <t xml:space="preserve">52 of 63</t>
  </si>
  <si>
    <t xml:space="preserve">CC = Como Channel</t>
  </si>
  <si>
    <t xml:space="preserve">CIC = Central Irvine Channel</t>
  </si>
  <si>
    <t xml:space="preserve">EMIC = El Modena - Irvine Channel</t>
  </si>
  <si>
    <t xml:space="preserve">RCW = Rattlesnake Canyon Wash</t>
  </si>
  <si>
    <t xml:space="preserve">SFC = Santa Ana/ Santa Fe Channel</t>
  </si>
  <si>
    <t xml:space="preserve">SAN DIEGO CREEK REACH 2</t>
  </si>
  <si>
    <t xml:space="preserve">Method</t>
  </si>
  <si>
    <t xml:space="preserve">2002-2003</t>
  </si>
  <si>
    <t xml:space="preserve">1 of 3</t>
  </si>
  <si>
    <t xml:space="preserve">SAN DIEGO CREEK REACH 1</t>
  </si>
  <si>
    <t xml:space="preserve">SDC @ Marsh Inlet (Basin 2)</t>
  </si>
  <si>
    <t xml:space="preserve">All R1</t>
  </si>
  <si>
    <t xml:space="preserve">49 of 60</t>
  </si>
  <si>
    <t xml:space="preserve">Minimum SDC R1</t>
  </si>
  <si>
    <t xml:space="preserve">Maximum SDC R1</t>
  </si>
  <si>
    <t xml:space="preserve">Annual Avg</t>
  </si>
  <si>
    <t xml:space="preserve">Avg 2002-2003</t>
  </si>
  <si>
    <t xml:space="preserve">AVG 2003-2004</t>
  </si>
  <si>
    <t xml:space="preserve">18 of 19</t>
  </si>
  <si>
    <t xml:space="preserve">duplicate</t>
  </si>
  <si>
    <t xml:space="preserve">3040065   </t>
  </si>
  <si>
    <t xml:space="preserve">2003-04-15</t>
  </si>
  <si>
    <t xml:space="preserve">sm </t>
  </si>
  <si>
    <t xml:space="preserve">3040062   </t>
  </si>
  <si>
    <t xml:space="preserve">2120050   </t>
  </si>
  <si>
    <t xml:space="preserve">2002-12-17</t>
  </si>
  <si>
    <t xml:space="preserve">3010027   </t>
  </si>
  <si>
    <t xml:space="preserve">3010159   </t>
  </si>
  <si>
    <t xml:space="preserve">2003-02-26</t>
  </si>
  <si>
    <t xml:space="preserve">PCW above SDC</t>
  </si>
  <si>
    <t xml:space="preserve">3040064   </t>
  </si>
  <si>
    <t xml:space="preserve">3010024   </t>
  </si>
  <si>
    <t xml:space="preserve">3010155   </t>
  </si>
  <si>
    <t xml:space="preserve">12:18:00</t>
  </si>
  <si>
    <t xml:space="preserve">3040061   </t>
  </si>
  <si>
    <t xml:space="preserve">PCW @ El Camino Real</t>
  </si>
  <si>
    <t xml:space="preserve">2120051   </t>
  </si>
  <si>
    <t xml:space="preserve">3010025   </t>
  </si>
  <si>
    <t xml:space="preserve">3010157   </t>
  </si>
  <si>
    <t xml:space="preserve">13:40:00</t>
  </si>
  <si>
    <t xml:space="preserve">3010158   </t>
  </si>
  <si>
    <t xml:space="preserve">14:05:00</t>
  </si>
  <si>
    <t xml:space="preserve">3010023   </t>
  </si>
  <si>
    <t xml:space="preserve">3040063   </t>
  </si>
  <si>
    <t xml:space="preserve">2120049   </t>
  </si>
  <si>
    <t xml:space="preserve">3010154   </t>
  </si>
  <si>
    <t xml:space="preserve">3040067   </t>
  </si>
  <si>
    <t xml:space="preserve">3010022   </t>
  </si>
  <si>
    <t xml:space="preserve">3010156   </t>
  </si>
  <si>
    <t xml:space="preserve">Well 4_5 A/B - LC @ Red Hill</t>
  </si>
  <si>
    <t xml:space="preserve">Well 4_5A - LC @ RH</t>
  </si>
  <si>
    <t xml:space="preserve">3010153   </t>
  </si>
  <si>
    <t xml:space="preserve">2003-02-25</t>
  </si>
  <si>
    <t xml:space="preserve">Settling</t>
  </si>
  <si>
    <t xml:space="preserve">3030051   </t>
  </si>
  <si>
    <t xml:space="preserve">2003-03-17</t>
  </si>
  <si>
    <t xml:space="preserve">3030052   </t>
  </si>
  <si>
    <t xml:space="preserve">Hines Exit @ Irvine Dr</t>
  </si>
  <si>
    <t xml:space="preserve">3040060   </t>
  </si>
  <si>
    <t xml:space="preserve">CIC @ Portola</t>
  </si>
  <si>
    <t xml:space="preserve">storm</t>
  </si>
  <si>
    <t xml:space="preserve">3040059   </t>
  </si>
  <si>
    <t xml:space="preserve">Not Available</t>
  </si>
  <si>
    <t xml:space="preserve">2060037   </t>
  </si>
  <si>
    <t xml:space="preserve">bl </t>
  </si>
  <si>
    <t xml:space="preserve">2060168   </t>
  </si>
  <si>
    <t xml:space="preserve">2060300   </t>
  </si>
  <si>
    <t xml:space="preserve">Equipment Blank</t>
  </si>
  <si>
    <t xml:space="preserve">2060400   </t>
  </si>
  <si>
    <t xml:space="preserve">2002-08-28</t>
  </si>
  <si>
    <t xml:space="preserve">2060401   </t>
  </si>
  <si>
    <t xml:space="preserve">2060402   </t>
  </si>
  <si>
    <t xml:space="preserve">2060403   </t>
  </si>
  <si>
    <t xml:space="preserve">2060404   </t>
  </si>
  <si>
    <t xml:space="preserve">15:05:00</t>
  </si>
  <si>
    <t xml:space="preserve">2100002   </t>
  </si>
  <si>
    <t xml:space="preserve">2110018   </t>
  </si>
  <si>
    <t xml:space="preserve">2120002   </t>
  </si>
  <si>
    <t xml:space="preserve">3010009   </t>
  </si>
  <si>
    <t xml:space="preserve">10:35:00</t>
  </si>
  <si>
    <t xml:space="preserve">3010033   </t>
  </si>
  <si>
    <t xml:space="preserve">3010065   </t>
  </si>
  <si>
    <t xml:space="preserve">3010076   </t>
  </si>
  <si>
    <t xml:space="preserve">3010081   </t>
  </si>
  <si>
    <t xml:space="preserve">11:55:00</t>
  </si>
  <si>
    <t xml:space="preserve">3010136   </t>
  </si>
  <si>
    <t xml:space="preserve">3040052   </t>
  </si>
  <si>
    <t xml:space="preserve">2003-04-08</t>
  </si>
  <si>
    <t xml:space="preserve">3040150   </t>
  </si>
  <si>
    <t xml:space="preserve">2003-04-29</t>
  </si>
  <si>
    <t xml:space="preserve">3050120   </t>
  </si>
  <si>
    <t xml:space="preserve">2003-05-27</t>
  </si>
  <si>
    <t xml:space="preserve">3060059   </t>
  </si>
  <si>
    <t xml:space="preserve">2003-06-18</t>
  </si>
  <si>
    <t xml:space="preserve">3060072   </t>
  </si>
  <si>
    <t xml:space="preserve">3060079   </t>
  </si>
  <si>
    <t xml:space="preserve">3070247   </t>
  </si>
  <si>
    <t xml:space="preserve">3100001   </t>
  </si>
  <si>
    <t xml:space="preserve">3110036   </t>
  </si>
  <si>
    <t xml:space="preserve">13:33:00</t>
  </si>
  <si>
    <t xml:space="preserve">3120044   </t>
  </si>
  <si>
    <t xml:space="preserve">f</t>
  </si>
  <si>
    <t xml:space="preserve">4030179   </t>
  </si>
  <si>
    <t xml:space="preserve">Temp</t>
  </si>
  <si>
    <t xml:space="preserve">pH</t>
  </si>
  <si>
    <t xml:space="preserve">EC (ms)</t>
  </si>
  <si>
    <t xml:space="preserve">D.O. (mg/L)</t>
  </si>
  <si>
    <t xml:space="preserve">D.O. (%)</t>
  </si>
  <si>
    <t xml:space="preserve">Q (cfs)</t>
  </si>
  <si>
    <t xml:space="preserve">phen_alk</t>
  </si>
  <si>
    <t xml:space="preserve">alkalinity</t>
  </si>
  <si>
    <t xml:space="preserve">alk_date</t>
  </si>
  <si>
    <t xml:space="preserve">Cu (mg/L)</t>
  </si>
  <si>
    <t xml:space="preserve">Al (mg/L)</t>
  </si>
  <si>
    <t xml:space="preserve">Ba (mg/L)</t>
  </si>
  <si>
    <t xml:space="preserve">Ca (mg/L)</t>
  </si>
  <si>
    <t xml:space="preserve">Fe (mg/L)</t>
  </si>
  <si>
    <t xml:space="preserve">Hg, total (ng/L)</t>
  </si>
  <si>
    <t xml:space="preserve">Hg, date</t>
  </si>
  <si>
    <t xml:space="preserve">o_18</t>
  </si>
  <si>
    <t xml:space="preserve">deuterium</t>
  </si>
  <si>
    <t xml:space="preserve">K (mg/L)</t>
  </si>
  <si>
    <t xml:space="preserve">Li (mg/L)</t>
  </si>
  <si>
    <t xml:space="preserve">Mg (mg/L)</t>
  </si>
  <si>
    <t xml:space="preserve">Mn (mg/L)</t>
  </si>
  <si>
    <t xml:space="preserve">Mn (ug/L)</t>
  </si>
  <si>
    <t xml:space="preserve">Mo(ug/L)</t>
  </si>
  <si>
    <t xml:space="preserve">Na (mg/L)</t>
  </si>
  <si>
    <t xml:space="preserve">Sr (mg/L)</t>
  </si>
  <si>
    <t xml:space="preserve">Zn (mg/L)</t>
  </si>
  <si>
    <t xml:space="preserve">Si (mg/l)</t>
  </si>
  <si>
    <t xml:space="preserve">V (ug/L)</t>
  </si>
  <si>
    <t xml:space="preserve">ICP list</t>
  </si>
  <si>
    <t xml:space="preserve">Se Total (ug/L)</t>
  </si>
  <si>
    <t xml:space="preserve">As (ug/L)</t>
  </si>
  <si>
    <t xml:space="preserve">As List</t>
  </si>
  <si>
    <t xml:space="preserve">As Total (ug/L)</t>
  </si>
  <si>
    <t xml:space="preserve">Cl (mg/L)</t>
  </si>
  <si>
    <t xml:space="preserve">NO3 by IC (mg/L)</t>
  </si>
  <si>
    <t xml:space="preserve">NO3-N by IC</t>
  </si>
  <si>
    <t xml:space="preserve">SO4 (mg/L)</t>
  </si>
  <si>
    <t xml:space="preserve">IC list</t>
  </si>
  <si>
    <t xml:space="preserve">NO3-N (mg/L)</t>
  </si>
  <si>
    <t xml:space="preserve">NO3-N file</t>
  </si>
  <si>
    <t xml:space="preserve">no3_n_date</t>
  </si>
  <si>
    <t xml:space="preserve">NH4-N (mg/L)</t>
  </si>
  <si>
    <t xml:space="preserve">NH4-N file</t>
  </si>
  <si>
    <t xml:space="preserve">nh4_n_date</t>
  </si>
  <si>
    <t xml:space="preserve">PO4-P (mg/L)</t>
  </si>
  <si>
    <t xml:space="preserve">PO4-P file</t>
  </si>
  <si>
    <t xml:space="preserve">po4_p_date</t>
  </si>
  <si>
    <t xml:space="preserve">TN (mg/L)</t>
  </si>
  <si>
    <t xml:space="preserve">TN file</t>
  </si>
  <si>
    <t xml:space="preserve">tn_date</t>
  </si>
  <si>
    <t xml:space="preserve">TP (mg/L)</t>
  </si>
  <si>
    <t xml:space="preserve">TP file</t>
  </si>
  <si>
    <t xml:space="preserve">tp_date</t>
  </si>
  <si>
    <t xml:space="preserve">volume</t>
  </si>
  <si>
    <t xml:space="preserve">notes</t>
  </si>
  <si>
    <t xml:space="preserve">charge_balance</t>
  </si>
  <si>
    <t xml:space="preserve">year</t>
  </si>
  <si>
    <t xml:space="preserve">quarter</t>
  </si>
  <si>
    <t xml:space="preserve">descriptor</t>
  </si>
  <si>
    <t xml:space="preserve">end_time</t>
  </si>
  <si>
    <t xml:space="preserve">doc</t>
  </si>
  <si>
    <t xml:space="preserve">no3_n_cup</t>
  </si>
  <si>
    <t xml:space="preserve">nh4_n_cup</t>
  </si>
  <si>
    <t xml:space="preserve">po4_p_cup</t>
  </si>
  <si>
    <t xml:space="preserve">chloride</t>
  </si>
  <si>
    <t xml:space="preserve">moisture</t>
  </si>
  <si>
    <t xml:space="preserve">trail</t>
  </si>
  <si>
    <t xml:space="preserve">tot_se</t>
  </si>
  <si>
    <t xml:space="preserve">tot_se_list</t>
  </si>
  <si>
    <t xml:space="preserve">2002-06-21</t>
  </si>
  <si>
    <t xml:space="preserve">list h              </t>
  </si>
  <si>
    <t xml:space="preserve">Rerun 7             </t>
  </si>
  <si>
    <t xml:space="preserve">ICPlistA            </t>
  </si>
  <si>
    <t xml:space="preserve">Weephole 1</t>
  </si>
  <si>
    <t xml:space="preserve">2060017   </t>
  </si>
  <si>
    <t xml:space="preserve">gw </t>
  </si>
  <si>
    <t xml:space="preserve">Weephole 1 - PCW @ CC</t>
  </si>
  <si>
    <t xml:space="preserve">Weephole 2</t>
  </si>
  <si>
    <t xml:space="preserve">2060018   </t>
  </si>
  <si>
    <t xml:space="preserve">Rerun 8             </t>
  </si>
  <si>
    <t xml:space="preserve">Weephole 2 - PCW @ CC</t>
  </si>
  <si>
    <t xml:space="preserve">Weephole - first under road</t>
  </si>
  <si>
    <t xml:space="preserve">2060019   </t>
  </si>
  <si>
    <t xml:space="preserve">Weephole - SFC first under road</t>
  </si>
  <si>
    <t xml:space="preserve">Weephole</t>
  </si>
  <si>
    <t xml:space="preserve">2060020   </t>
  </si>
  <si>
    <t xml:space="preserve">2002-06-19</t>
  </si>
  <si>
    <t xml:space="preserve">Irvine 1            </t>
  </si>
  <si>
    <t xml:space="preserve">Weephole - SDC @ Valley Oak</t>
  </si>
  <si>
    <t xml:space="preserve">2060022   </t>
  </si>
  <si>
    <t xml:space="preserve">Weephole - SDC @ Culver</t>
  </si>
  <si>
    <t xml:space="preserve">Spring - SDC @ Culver</t>
  </si>
  <si>
    <t xml:space="preserve">2060023   </t>
  </si>
  <si>
    <t xml:space="preserve">Spring - SDC @ Harvard</t>
  </si>
  <si>
    <t xml:space="preserve">2060025   </t>
  </si>
  <si>
    <t xml:space="preserve">ECD @ PCW</t>
  </si>
  <si>
    <t xml:space="preserve">2060027   </t>
  </si>
  <si>
    <t xml:space="preserve">Irvine 2            </t>
  </si>
  <si>
    <t xml:space="preserve">VD @ PCW</t>
  </si>
  <si>
    <t xml:space="preserve">2060028   </t>
  </si>
  <si>
    <t xml:space="preserve">Spring</t>
  </si>
  <si>
    <t xml:space="preserve">2060029   </t>
  </si>
  <si>
    <t xml:space="preserve">Spring - PCW @ VD</t>
  </si>
  <si>
    <t xml:space="preserve">Spring - PCW across from VD</t>
  </si>
  <si>
    <t xml:space="preserve">2060030   </t>
  </si>
  <si>
    <t xml:space="preserve">WD @ PCW</t>
  </si>
  <si>
    <t xml:space="preserve">2060032   </t>
  </si>
  <si>
    <t xml:space="preserve">Drain - PCW E Side N of Warner</t>
  </si>
  <si>
    <t xml:space="preserve">2060033   </t>
  </si>
  <si>
    <t xml:space="preserve">Drain - PCW E. side N. of Warner</t>
  </si>
  <si>
    <t xml:space="preserve">Drain - PCW W side S of Warner</t>
  </si>
  <si>
    <t xml:space="preserve">2060034   </t>
  </si>
  <si>
    <t xml:space="preserve">Drain - PCW W. side S. of Warner</t>
  </si>
  <si>
    <t xml:space="preserve">2002-06-28</t>
  </si>
  <si>
    <t xml:space="preserve">Irvine 3            </t>
  </si>
  <si>
    <t xml:space="preserve">IRVTP04             </t>
  </si>
  <si>
    <t xml:space="preserve">SDC @ Coronado</t>
  </si>
  <si>
    <t xml:space="preserve">Dry Collector</t>
  </si>
  <si>
    <t xml:space="preserve">2060040   </t>
  </si>
  <si>
    <t xml:space="preserve">cd </t>
  </si>
  <si>
    <t xml:space="preserve">Irvine 4            </t>
  </si>
  <si>
    <t xml:space="preserve">Dry collector</t>
  </si>
  <si>
    <t xml:space="preserve">2060041   </t>
  </si>
  <si>
    <t xml:space="preserve">2002-07-03</t>
  </si>
  <si>
    <t xml:space="preserve">*10.91 in lab with field meter, 10.651 in lab with lab meter</t>
  </si>
  <si>
    <t xml:space="preserve">2002-07-11</t>
  </si>
  <si>
    <t xml:space="preserve">ICPlist B           </t>
  </si>
  <si>
    <t xml:space="preserve">Irvine 5            </t>
  </si>
  <si>
    <t xml:space="preserve">Weephole 10N</t>
  </si>
  <si>
    <t xml:space="preserve">2060050   </t>
  </si>
  <si>
    <t xml:space="preserve">Weephole 10N - SFC @ RR</t>
  </si>
  <si>
    <t xml:space="preserve">EMIC N. of El Camino Real</t>
  </si>
  <si>
    <t xml:space="preserve">`</t>
  </si>
  <si>
    <t xml:space="preserve">2002-07-19</t>
  </si>
  <si>
    <t xml:space="preserve">Irvine 6            </t>
  </si>
  <si>
    <t xml:space="preserve">Drain</t>
  </si>
  <si>
    <t xml:space="preserve">2060063   </t>
  </si>
  <si>
    <t xml:space="preserve">Drain - SCW @ Harvard</t>
  </si>
  <si>
    <t xml:space="preserve">Irvine 7            </t>
  </si>
  <si>
    <t xml:space="preserve">Drain B - EMIC @ Newport</t>
  </si>
  <si>
    <t xml:space="preserve">2060163   </t>
  </si>
  <si>
    <t xml:space="preserve">2060166   </t>
  </si>
  <si>
    <t xml:space="preserve">Spring - CC @ Yale</t>
  </si>
  <si>
    <t xml:space="preserve">2060167   </t>
  </si>
  <si>
    <t xml:space="preserve">Drain - CC @ Yale</t>
  </si>
  <si>
    <t xml:space="preserve">2060254   </t>
  </si>
  <si>
    <t xml:space="preserve">2002-08-02</t>
  </si>
  <si>
    <t xml:space="preserve">Irvine 8            </t>
  </si>
  <si>
    <t xml:space="preserve">Weephole - PCW @ Harvard</t>
  </si>
  <si>
    <t xml:space="preserve">2060256   </t>
  </si>
  <si>
    <t xml:space="preserve">*Lab pH using Titrator</t>
  </si>
  <si>
    <t xml:space="preserve">DP @ PCW</t>
  </si>
  <si>
    <t xml:space="preserve">2060260   </t>
  </si>
  <si>
    <t xml:space="preserve">Drain - GWD @ SDC</t>
  </si>
  <si>
    <t xml:space="preserve">2060261   </t>
  </si>
  <si>
    <t xml:space="preserve">Drain - PCW @ CC</t>
  </si>
  <si>
    <t xml:space="preserve">2060263   </t>
  </si>
  <si>
    <t xml:space="preserve">2060265   </t>
  </si>
  <si>
    <t xml:space="preserve">Well 63S</t>
  </si>
  <si>
    <t xml:space="preserve">2060267   </t>
  </si>
  <si>
    <t xml:space="preserve">2002-08-09</t>
  </si>
  <si>
    <t xml:space="preserve">21018               </t>
  </si>
  <si>
    <t xml:space="preserve">Irvine 9            </t>
  </si>
  <si>
    <t xml:space="preserve">Well 85W</t>
  </si>
  <si>
    <t xml:space="preserve">2060268   </t>
  </si>
  <si>
    <t xml:space="preserve">Well 86N</t>
  </si>
  <si>
    <t xml:space="preserve">2060269   </t>
  </si>
  <si>
    <t xml:space="preserve">Well 103N</t>
  </si>
  <si>
    <t xml:space="preserve">2060270   </t>
  </si>
  <si>
    <t xml:space="preserve">2060271   </t>
  </si>
  <si>
    <t xml:space="preserve">2060272   </t>
  </si>
  <si>
    <t xml:space="preserve">Weephole 7S</t>
  </si>
  <si>
    <t xml:space="preserve">2060273   </t>
  </si>
  <si>
    <t xml:space="preserve">Weephole 7S - SFC @ RR</t>
  </si>
  <si>
    <t xml:space="preserve">Spring 7-8R</t>
  </si>
  <si>
    <t xml:space="preserve">2060274   </t>
  </si>
  <si>
    <t xml:space="preserve">Spring 7-8R - SFC @ RR</t>
  </si>
  <si>
    <t xml:space="preserve">Weephole 19S</t>
  </si>
  <si>
    <t xml:space="preserve">2060275   </t>
  </si>
  <si>
    <t xml:space="preserve">Weephole 19S - SFC @ RR</t>
  </si>
  <si>
    <t xml:space="preserve">Weephole 23S</t>
  </si>
  <si>
    <t xml:space="preserve">2060276   </t>
  </si>
  <si>
    <t xml:space="preserve">Weephole 23S - SFC @ RR</t>
  </si>
  <si>
    <t xml:space="preserve">Weephole 4N</t>
  </si>
  <si>
    <t xml:space="preserve">2060277   </t>
  </si>
  <si>
    <t xml:space="preserve">Weephole 4N - SFC @ RR</t>
  </si>
  <si>
    <t xml:space="preserve">Weephole 9N</t>
  </si>
  <si>
    <t xml:space="preserve">2060278   </t>
  </si>
  <si>
    <t xml:space="preserve">Weephole 9N - SFC @ RR</t>
  </si>
  <si>
    <t xml:space="preserve">2060279   </t>
  </si>
  <si>
    <t xml:space="preserve">Drain - SFC @ RR</t>
  </si>
  <si>
    <t xml:space="preserve">Weephole 23N</t>
  </si>
  <si>
    <t xml:space="preserve">2060280   </t>
  </si>
  <si>
    <t xml:space="preserve">Weephole 23N - SFC @ RR</t>
  </si>
  <si>
    <t xml:space="preserve">Weephole 33N</t>
  </si>
  <si>
    <t xml:space="preserve">2060281   </t>
  </si>
  <si>
    <t xml:space="preserve">Weephole 33N - SFC @ RR</t>
  </si>
  <si>
    <t xml:space="preserve">Weephole 1N</t>
  </si>
  <si>
    <t xml:space="preserve">2060282   </t>
  </si>
  <si>
    <t xml:space="preserve">Weephole 1N - PCW @ CC</t>
  </si>
  <si>
    <t xml:space="preserve">Weephole 2N</t>
  </si>
  <si>
    <t xml:space="preserve">2060283   </t>
  </si>
  <si>
    <t xml:space="preserve">Weephole 2N - PCW @ CC</t>
  </si>
  <si>
    <t xml:space="preserve">Weephole 3N</t>
  </si>
  <si>
    <t xml:space="preserve">2060284   </t>
  </si>
  <si>
    <t xml:space="preserve">Weephole 3N - PCW @ CC</t>
  </si>
  <si>
    <t xml:space="preserve">Well - PCW N of RR</t>
  </si>
  <si>
    <t xml:space="preserve">2060292   </t>
  </si>
  <si>
    <t xml:space="preserve">2002-08-16</t>
  </si>
  <si>
    <t xml:space="preserve">Irvine 10           </t>
  </si>
  <si>
    <t xml:space="preserve">Well - PCW N. of RR</t>
  </si>
  <si>
    <t xml:space="preserve">Well 87N</t>
  </si>
  <si>
    <t xml:space="preserve">2060293   </t>
  </si>
  <si>
    <t xml:space="preserve">Well 102N</t>
  </si>
  <si>
    <t xml:space="preserve">2060294   </t>
  </si>
  <si>
    <t xml:space="preserve">2060295   </t>
  </si>
  <si>
    <t xml:space="preserve">2060298   </t>
  </si>
  <si>
    <t xml:space="preserve">Spring - SADC @ Irvine</t>
  </si>
  <si>
    <t xml:space="preserve">2060301   </t>
  </si>
  <si>
    <t xml:space="preserve">2002-08-23</t>
  </si>
  <si>
    <t xml:space="preserve">Irvine 11           </t>
  </si>
  <si>
    <t xml:space="preserve">Spring - LC @ McCabe/Jamboree</t>
  </si>
  <si>
    <t xml:space="preserve">2060303   </t>
  </si>
  <si>
    <t xml:space="preserve">Drain - BaC @ Barranca</t>
  </si>
  <si>
    <t xml:space="preserve">IRWD Pipe</t>
  </si>
  <si>
    <t xml:space="preserve">2060305   </t>
  </si>
  <si>
    <t xml:space="preserve">IRWD Pipe - BaC @ Red Hill</t>
  </si>
  <si>
    <t xml:space="preserve">Irvine 14           </t>
  </si>
  <si>
    <t xml:space="preserve">Irvine 12           </t>
  </si>
  <si>
    <t xml:space="preserve">Irvine 15           </t>
  </si>
  <si>
    <t xml:space="preserve">TPTN6               </t>
  </si>
  <si>
    <t xml:space="preserve">SFC @ PCW - Auto 1</t>
  </si>
  <si>
    <t xml:space="preserve">SFC @ PCW - Auto 2</t>
  </si>
  <si>
    <t xml:space="preserve">SFC @ PCW - Auto 3</t>
  </si>
  <si>
    <t xml:space="preserve">SFC @ PCW - Auto 4</t>
  </si>
  <si>
    <t xml:space="preserve">Irvine 13           </t>
  </si>
  <si>
    <t xml:space="preserve">SFC @ PCW - Auto 5</t>
  </si>
  <si>
    <t xml:space="preserve">SFC @ PCW - Auto 6</t>
  </si>
  <si>
    <t xml:space="preserve">SFC @ PCW - Auto 7</t>
  </si>
  <si>
    <t xml:space="preserve">SFC @ PCW - Auto 8</t>
  </si>
  <si>
    <t xml:space="preserve">SFC @ PCW - Auto 9</t>
  </si>
  <si>
    <t xml:space="preserve">SFC @ PCW - Auto 10</t>
  </si>
  <si>
    <t xml:space="preserve">SFC @ PCW - Auto 11</t>
  </si>
  <si>
    <t xml:space="preserve">2002-08-24</t>
  </si>
  <si>
    <t xml:space="preserve">SFC @ PCW - Auto 12</t>
  </si>
  <si>
    <t xml:space="preserve">SFC @ PCW - Auto 13</t>
  </si>
  <si>
    <t xml:space="preserve">SFC @ PCW - Auto 14</t>
  </si>
  <si>
    <t xml:space="preserve">SFC @ PCW - Auto 15</t>
  </si>
  <si>
    <t xml:space="preserve">SFC @ PCW - Auto 16</t>
  </si>
  <si>
    <t xml:space="preserve">SFC @ PCW - Auto 17</t>
  </si>
  <si>
    <t xml:space="preserve">SFC @ PCW - Auto 18</t>
  </si>
  <si>
    <t xml:space="preserve">SFC @ PCW - Auto 19</t>
  </si>
  <si>
    <t xml:space="preserve">2002-08-25</t>
  </si>
  <si>
    <t xml:space="preserve">SFC @ PCW - Auto 20</t>
  </si>
  <si>
    <t xml:space="preserve">SFC @ PCW - Auto 21</t>
  </si>
  <si>
    <t xml:space="preserve">SFC @ PCW - Auto 22</t>
  </si>
  <si>
    <t xml:space="preserve">SFC @ PCW - Auto 23</t>
  </si>
  <si>
    <t xml:space="preserve">SFC @ PCW - Auto 24</t>
  </si>
  <si>
    <t xml:space="preserve">CC @ PCW - Auto 1</t>
  </si>
  <si>
    <t xml:space="preserve">CC @ PCW - Auto 2</t>
  </si>
  <si>
    <t xml:space="preserve">CC @ PCW - Auto 3</t>
  </si>
  <si>
    <t xml:space="preserve">CC @ PCW - Auto 4</t>
  </si>
  <si>
    <t xml:space="preserve">CC @ PCW - Auto 5</t>
  </si>
  <si>
    <t xml:space="preserve">CC @ PCW - Auto 6</t>
  </si>
  <si>
    <t xml:space="preserve">CC @ PCW - Auto 7</t>
  </si>
  <si>
    <t xml:space="preserve">CC @ PCW - Auto 8</t>
  </si>
  <si>
    <t xml:space="preserve">CC @ PCW - Auto 9</t>
  </si>
  <si>
    <t xml:space="preserve">CC @ PCW - Auto 10</t>
  </si>
  <si>
    <t xml:space="preserve">CC @ PCW - Auto 11</t>
  </si>
  <si>
    <t xml:space="preserve">CC @ PCW - Auto 12</t>
  </si>
  <si>
    <t xml:space="preserve">CC @ PCW - Auto 13</t>
  </si>
  <si>
    <t xml:space="preserve">CC @ PCW - Auto 14</t>
  </si>
  <si>
    <t xml:space="preserve">CC @ PCW - Auto 15</t>
  </si>
  <si>
    <t xml:space="preserve">CC @ PCW - Auto 16</t>
  </si>
  <si>
    <t xml:space="preserve">CC @ PCW - Auto 17</t>
  </si>
  <si>
    <t xml:space="preserve">CC @ PCW - Auto 18</t>
  </si>
  <si>
    <t xml:space="preserve">CC @ PCW - Auto 19</t>
  </si>
  <si>
    <t xml:space="preserve">CC @ PCW - Auto 20</t>
  </si>
  <si>
    <t xml:space="preserve">CC @ PCW - Auto 21</t>
  </si>
  <si>
    <t xml:space="preserve">CC @ PCW - Auto 22</t>
  </si>
  <si>
    <t xml:space="preserve">CC @ PCW - Auto 23</t>
  </si>
  <si>
    <t xml:space="preserve">CC @ PCW - Auto 24</t>
  </si>
  <si>
    <t xml:space="preserve">PCW @ EMIC - Auto 1</t>
  </si>
  <si>
    <t xml:space="preserve">PCW @ EMIC - Auto 2</t>
  </si>
  <si>
    <t xml:space="preserve">PCW @ EMIC - Auto 3</t>
  </si>
  <si>
    <t xml:space="preserve">PCW @ EMIC - Auto 4</t>
  </si>
  <si>
    <t xml:space="preserve">PCW @ EMIC - Auto 5</t>
  </si>
  <si>
    <t xml:space="preserve">PCW @ EMIC - Auto 6</t>
  </si>
  <si>
    <t xml:space="preserve">PCW @ EMIC - Auto 7</t>
  </si>
  <si>
    <t xml:space="preserve">PCW @ EMIC - Auto 8</t>
  </si>
  <si>
    <t xml:space="preserve">PCW @ EMIC - Auto 9</t>
  </si>
  <si>
    <t xml:space="preserve">PCW @ EMIC - Auto 10</t>
  </si>
  <si>
    <t xml:space="preserve">PCW @ EMIC - Auto 11</t>
  </si>
  <si>
    <t xml:space="preserve">EMIC @ PCW - Auto 1</t>
  </si>
  <si>
    <t xml:space="preserve">EMIC @ PCW - Auto 2</t>
  </si>
  <si>
    <t xml:space="preserve">EMIC @ PCW - Auto 3</t>
  </si>
  <si>
    <t xml:space="preserve">EMIC @ PCW - Auto 4</t>
  </si>
  <si>
    <t xml:space="preserve">EMIC @ PCW - Auto 5</t>
  </si>
  <si>
    <t xml:space="preserve">EMIC @ PCW - Auto 6</t>
  </si>
  <si>
    <t xml:space="preserve">EMIC @ PCW - Auto 7</t>
  </si>
  <si>
    <t xml:space="preserve">EMIC @ PCW - Auto 8</t>
  </si>
  <si>
    <t xml:space="preserve">EMIC @ PCW - Auto 9</t>
  </si>
  <si>
    <t xml:space="preserve">EMIC @ PCW - Auto 10</t>
  </si>
  <si>
    <t xml:space="preserve">EMIC @ PCW - Auto 11</t>
  </si>
  <si>
    <t xml:space="preserve">EMIC @ PCW - Auto 12</t>
  </si>
  <si>
    <t xml:space="preserve">EMIC @ PCW - Auto 13</t>
  </si>
  <si>
    <t xml:space="preserve">EMIC @ PCW - Auto 14</t>
  </si>
  <si>
    <t xml:space="preserve">EMIC @ PCW - Auto 15</t>
  </si>
  <si>
    <t xml:space="preserve">EMIC @ PCW - Auto 16</t>
  </si>
  <si>
    <t xml:space="preserve">EMIC @ PCW - Auto 17</t>
  </si>
  <si>
    <t xml:space="preserve">EMIC @ PCW - Auto 18</t>
  </si>
  <si>
    <t xml:space="preserve">EMIC @ PCW - Auto 19</t>
  </si>
  <si>
    <t xml:space="preserve">EMIC @ PCW - Auto 20</t>
  </si>
  <si>
    <t xml:space="preserve">EMIC @ PCW - Auto 21</t>
  </si>
  <si>
    <t xml:space="preserve">EMIC @ PCW - Auto 22</t>
  </si>
  <si>
    <t xml:space="preserve">EMIC @ PCW - Auto 23</t>
  </si>
  <si>
    <t xml:space="preserve">EMIC @ PCW - Auto 24</t>
  </si>
  <si>
    <t xml:space="preserve">Irvine15            </t>
  </si>
  <si>
    <t xml:space="preserve">Blank JW</t>
  </si>
  <si>
    <t xml:space="preserve">Blank JS</t>
  </si>
  <si>
    <t xml:space="preserve">Sump - CC @ Culver</t>
  </si>
  <si>
    <t xml:space="preserve">2060405   </t>
  </si>
  <si>
    <t xml:space="preserve">2002-08-29</t>
  </si>
  <si>
    <t xml:space="preserve">Irvine 21           </t>
  </si>
  <si>
    <t xml:space="preserve">2060406   </t>
  </si>
  <si>
    <t xml:space="preserve">Irvine 26           </t>
  </si>
  <si>
    <t xml:space="preserve">2002-09-13</t>
  </si>
  <si>
    <t xml:space="preserve">Irvine 17           </t>
  </si>
  <si>
    <t xml:space="preserve">2090006   </t>
  </si>
  <si>
    <t xml:space="preserve">2002-09-20</t>
  </si>
  <si>
    <t xml:space="preserve">Irvine 18           </t>
  </si>
  <si>
    <t xml:space="preserve">2090012   </t>
  </si>
  <si>
    <t xml:space="preserve">2002-10-03</t>
  </si>
  <si>
    <t xml:space="preserve">30101               </t>
  </si>
  <si>
    <t xml:space="preserve">Irvine 20           </t>
  </si>
  <si>
    <t xml:space="preserve">IRVTPTN8            </t>
  </si>
  <si>
    <t xml:space="preserve">IRVTP05B            </t>
  </si>
  <si>
    <t xml:space="preserve">2100008   </t>
  </si>
  <si>
    <t xml:space="preserve">Weephole 3S</t>
  </si>
  <si>
    <t xml:space="preserve">2100009   </t>
  </si>
  <si>
    <t xml:space="preserve">2002-10-11</t>
  </si>
  <si>
    <t xml:space="preserve">ICPlistC            </t>
  </si>
  <si>
    <t xml:space="preserve">IRVTN1              </t>
  </si>
  <si>
    <t xml:space="preserve">Weephole 3S - PCW @ CC</t>
  </si>
  <si>
    <t xml:space="preserve">2100010   </t>
  </si>
  <si>
    <t xml:space="preserve">2100011   </t>
  </si>
  <si>
    <t xml:space="preserve">Irvine 49           </t>
  </si>
  <si>
    <t xml:space="preserve">IRVTP10             </t>
  </si>
  <si>
    <t xml:space="preserve">Drain - CIC @ Yale</t>
  </si>
  <si>
    <t xml:space="preserve">2100013   </t>
  </si>
  <si>
    <t xml:space="preserve">2002-10-18</t>
  </si>
  <si>
    <t xml:space="preserve">Aslist7             </t>
  </si>
  <si>
    <t xml:space="preserve">2100024   </t>
  </si>
  <si>
    <t xml:space="preserve">Drain - SDC @ Harvard</t>
  </si>
  <si>
    <t xml:space="preserve">2100026   </t>
  </si>
  <si>
    <t xml:space="preserve">Seam 7</t>
  </si>
  <si>
    <t xml:space="preserve">Spring - Seams - SDC @ Harvard</t>
  </si>
  <si>
    <t xml:space="preserve">2100027   </t>
  </si>
  <si>
    <t xml:space="preserve">Aslist8             </t>
  </si>
  <si>
    <t xml:space="preserve">Spring - Seam 7 - SDC @ Harvard</t>
  </si>
  <si>
    <t xml:space="preserve">2100028   </t>
  </si>
  <si>
    <t xml:space="preserve">Drain - SDC @ Culver</t>
  </si>
  <si>
    <t xml:space="preserve">2100030   </t>
  </si>
  <si>
    <t xml:space="preserve">2100031   </t>
  </si>
  <si>
    <t xml:space="preserve">2100032   </t>
  </si>
  <si>
    <t xml:space="preserve">2002-10-24</t>
  </si>
  <si>
    <t xml:space="preserve">Irvine 22           </t>
  </si>
  <si>
    <t xml:space="preserve">2100034   </t>
  </si>
  <si>
    <t xml:space="preserve">Spring 7-8S</t>
  </si>
  <si>
    <t xml:space="preserve">2100035   </t>
  </si>
  <si>
    <t xml:space="preserve">Aslist7b            </t>
  </si>
  <si>
    <t xml:space="preserve">Spring 7-8S - SFC @ RR</t>
  </si>
  <si>
    <t xml:space="preserve">2100036   </t>
  </si>
  <si>
    <t xml:space="preserve">Selist7a            </t>
  </si>
  <si>
    <t xml:space="preserve">2100037   </t>
  </si>
  <si>
    <t xml:space="preserve">2100038   </t>
  </si>
  <si>
    <t xml:space="preserve">2100039   </t>
  </si>
  <si>
    <t xml:space="preserve">2100040   </t>
  </si>
  <si>
    <t xml:space="preserve">Weephole A (10N) - SFC @ RR</t>
  </si>
  <si>
    <t xml:space="preserve">2100041   </t>
  </si>
  <si>
    <t xml:space="preserve">2100042   </t>
  </si>
  <si>
    <t xml:space="preserve">2002-10-31</t>
  </si>
  <si>
    <t xml:space="preserve">Irvine 24           </t>
  </si>
  <si>
    <t xml:space="preserve">2100055   </t>
  </si>
  <si>
    <t xml:space="preserve">Wet Collector</t>
  </si>
  <si>
    <t xml:space="preserve">2100057   </t>
  </si>
  <si>
    <t xml:space="preserve">cw </t>
  </si>
  <si>
    <t xml:space="preserve">Aslist7a            </t>
  </si>
  <si>
    <t xml:space="preserve">2100058   </t>
  </si>
  <si>
    <t xml:space="preserve">2002-12-02</t>
  </si>
  <si>
    <t xml:space="preserve">Irvine 25           </t>
  </si>
  <si>
    <t xml:space="preserve">IRVTN2              </t>
  </si>
  <si>
    <t xml:space="preserve">2110002   </t>
  </si>
  <si>
    <t xml:space="preserve">Drain - PCW @ Walnut</t>
  </si>
  <si>
    <t xml:space="preserve">2110006   </t>
  </si>
  <si>
    <t xml:space="preserve">Drain -  PCW @ Walnut</t>
  </si>
  <si>
    <t xml:space="preserve">2110007   </t>
  </si>
  <si>
    <t xml:space="preserve">IRVTN3              </t>
  </si>
  <si>
    <t xml:space="preserve">2110011   </t>
  </si>
  <si>
    <t xml:space="preserve">2110015   </t>
  </si>
  <si>
    <t xml:space="preserve">16:20:00</t>
  </si>
  <si>
    <t xml:space="preserve">2110017   </t>
  </si>
  <si>
    <t xml:space="preserve">16:50:00</t>
  </si>
  <si>
    <t xml:space="preserve">2002-12-04</t>
  </si>
  <si>
    <t xml:space="preserve">2002-11-13</t>
  </si>
  <si>
    <t xml:space="preserve">2003-01-17</t>
  </si>
  <si>
    <t xml:space="preserve">2110024   </t>
  </si>
  <si>
    <t xml:space="preserve">2110025   </t>
  </si>
  <si>
    <t xml:space="preserve">Irvine 28           </t>
  </si>
  <si>
    <t xml:space="preserve">IRVTN04A            </t>
  </si>
  <si>
    <t xml:space="preserve">IRVTP06             </t>
  </si>
  <si>
    <t xml:space="preserve">2110026   </t>
  </si>
  <si>
    <t xml:space="preserve">2110039   </t>
  </si>
  <si>
    <t xml:space="preserve">2002-11-15</t>
  </si>
  <si>
    <t xml:space="preserve">10:16:00</t>
  </si>
  <si>
    <t xml:space="preserve">2002-11-22</t>
  </si>
  <si>
    <t xml:space="preserve">Irvine 27           </t>
  </si>
  <si>
    <t xml:space="preserve">IRVTP01             </t>
  </si>
  <si>
    <t xml:space="preserve">2110043   </t>
  </si>
  <si>
    <t xml:space="preserve">13:42:00</t>
  </si>
  <si>
    <t xml:space="preserve">LIST D              </t>
  </si>
  <si>
    <t xml:space="preserve">2110049   </t>
  </si>
  <si>
    <t xml:space="preserve">Irvine 29           </t>
  </si>
  <si>
    <t xml:space="preserve">Irvine 30           </t>
  </si>
  <si>
    <t xml:space="preserve">2120003   </t>
  </si>
  <si>
    <t xml:space="preserve">2120004   </t>
  </si>
  <si>
    <t xml:space="preserve">Well 2(B)</t>
  </si>
  <si>
    <t xml:space="preserve">2120005   </t>
  </si>
  <si>
    <t xml:space="preserve">hy </t>
  </si>
  <si>
    <t xml:space="preserve">Well 2(B) - PCW below CC</t>
  </si>
  <si>
    <t xml:space="preserve">1A1</t>
  </si>
  <si>
    <t xml:space="preserve">2120009   </t>
  </si>
  <si>
    <t xml:space="preserve">pe </t>
  </si>
  <si>
    <t xml:space="preserve">1A2</t>
  </si>
  <si>
    <t xml:space="preserve">2120010   </t>
  </si>
  <si>
    <t xml:space="preserve">1A3</t>
  </si>
  <si>
    <t xml:space="preserve">2120011   </t>
  </si>
  <si>
    <t xml:space="preserve">1A4</t>
  </si>
  <si>
    <t xml:space="preserve">2120012   </t>
  </si>
  <si>
    <t xml:space="preserve">1B1</t>
  </si>
  <si>
    <t xml:space="preserve">2120013   </t>
  </si>
  <si>
    <t xml:space="preserve">1B2</t>
  </si>
  <si>
    <t xml:space="preserve">2120014   </t>
  </si>
  <si>
    <t xml:space="preserve">1B3</t>
  </si>
  <si>
    <t xml:space="preserve">2120015   </t>
  </si>
  <si>
    <t xml:space="preserve">1B4</t>
  </si>
  <si>
    <t xml:space="preserve">2120016   </t>
  </si>
  <si>
    <t xml:space="preserve">1B5</t>
  </si>
  <si>
    <t xml:space="preserve">2120017   </t>
  </si>
  <si>
    <t xml:space="preserve">2A1</t>
  </si>
  <si>
    <t xml:space="preserve">2120018   </t>
  </si>
  <si>
    <t xml:space="preserve">2A2</t>
  </si>
  <si>
    <t xml:space="preserve">2120019   </t>
  </si>
  <si>
    <t xml:space="preserve">2A3</t>
  </si>
  <si>
    <t xml:space="preserve">2120020   </t>
  </si>
  <si>
    <t xml:space="preserve">2A4</t>
  </si>
  <si>
    <t xml:space="preserve">2120021   </t>
  </si>
  <si>
    <t xml:space="preserve">2A5</t>
  </si>
  <si>
    <t xml:space="preserve">2120022   </t>
  </si>
  <si>
    <t xml:space="preserve">2B1</t>
  </si>
  <si>
    <t xml:space="preserve">2120023   </t>
  </si>
  <si>
    <t xml:space="preserve">2B2</t>
  </si>
  <si>
    <t xml:space="preserve">2120024   </t>
  </si>
  <si>
    <t xml:space="preserve">2B3</t>
  </si>
  <si>
    <t xml:space="preserve">2120025   </t>
  </si>
  <si>
    <t xml:space="preserve">2B4</t>
  </si>
  <si>
    <t xml:space="preserve">2120026   </t>
  </si>
  <si>
    <t xml:space="preserve">2B5</t>
  </si>
  <si>
    <t xml:space="preserve">2120027   </t>
  </si>
  <si>
    <t xml:space="preserve">2B6</t>
  </si>
  <si>
    <t xml:space="preserve">2120028   </t>
  </si>
  <si>
    <t xml:space="preserve">2B7</t>
  </si>
  <si>
    <t xml:space="preserve">2120029   </t>
  </si>
  <si>
    <t xml:space="preserve">3A1</t>
  </si>
  <si>
    <t xml:space="preserve">2120030   </t>
  </si>
  <si>
    <t xml:space="preserve">3A2</t>
  </si>
  <si>
    <t xml:space="preserve">2120031   </t>
  </si>
  <si>
    <t xml:space="preserve">3A3</t>
  </si>
  <si>
    <t xml:space="preserve">2120032   </t>
  </si>
  <si>
    <t xml:space="preserve">3A4</t>
  </si>
  <si>
    <t xml:space="preserve">2120033   </t>
  </si>
  <si>
    <t xml:space="preserve">3A5</t>
  </si>
  <si>
    <t xml:space="preserve">2120034   </t>
  </si>
  <si>
    <t xml:space="preserve">3B1</t>
  </si>
  <si>
    <t xml:space="preserve">2120035   </t>
  </si>
  <si>
    <t xml:space="preserve">3B2</t>
  </si>
  <si>
    <t xml:space="preserve">2120036   </t>
  </si>
  <si>
    <t xml:space="preserve">3B3</t>
  </si>
  <si>
    <t xml:space="preserve">2120037   </t>
  </si>
  <si>
    <t xml:space="preserve">4A1</t>
  </si>
  <si>
    <t xml:space="preserve">2120038   </t>
  </si>
  <si>
    <t xml:space="preserve">4A2</t>
  </si>
  <si>
    <t xml:space="preserve">2120039   </t>
  </si>
  <si>
    <t xml:space="preserve">4A3</t>
  </si>
  <si>
    <t xml:space="preserve">2120040   </t>
  </si>
  <si>
    <t xml:space="preserve">4A4</t>
  </si>
  <si>
    <t xml:space="preserve">2120041   </t>
  </si>
  <si>
    <t xml:space="preserve">4A5</t>
  </si>
  <si>
    <t xml:space="preserve">2120042   </t>
  </si>
  <si>
    <t xml:space="preserve">4B1</t>
  </si>
  <si>
    <t xml:space="preserve">2120043   </t>
  </si>
  <si>
    <t xml:space="preserve">4B2</t>
  </si>
  <si>
    <t xml:space="preserve">2120044   </t>
  </si>
  <si>
    <t xml:space="preserve">4B3</t>
  </si>
  <si>
    <t xml:space="preserve">2120045   </t>
  </si>
  <si>
    <t xml:space="preserve">4B4</t>
  </si>
  <si>
    <t xml:space="preserve">2120046   </t>
  </si>
  <si>
    <t xml:space="preserve">4B5</t>
  </si>
  <si>
    <t xml:space="preserve">2120047   </t>
  </si>
  <si>
    <t xml:space="preserve">2120048   </t>
  </si>
  <si>
    <t xml:space="preserve">Syringe Blank</t>
  </si>
  <si>
    <t xml:space="preserve">2002-12-19</t>
  </si>
  <si>
    <t xml:space="preserve">Irvine 31           </t>
  </si>
  <si>
    <t xml:space="preserve">2120052   </t>
  </si>
  <si>
    <t xml:space="preserve">2120053   </t>
  </si>
  <si>
    <t xml:space="preserve">2003-01-09</t>
  </si>
  <si>
    <t xml:space="preserve">31703               </t>
  </si>
  <si>
    <t xml:space="preserve">Irvine 32           </t>
  </si>
  <si>
    <t xml:space="preserve">3010005   </t>
  </si>
  <si>
    <t xml:space="preserve">3010006   </t>
  </si>
  <si>
    <t xml:space="preserve">Irvine 34           </t>
  </si>
  <si>
    <t xml:space="preserve">Irvine 33           </t>
  </si>
  <si>
    <t xml:space="preserve">3010010   </t>
  </si>
  <si>
    <t xml:space="preserve">10:52:00</t>
  </si>
  <si>
    <t xml:space="preserve">Aslist9             </t>
  </si>
  <si>
    <t xml:space="preserve">3010011   </t>
  </si>
  <si>
    <t xml:space="preserve">3010012   </t>
  </si>
  <si>
    <t xml:space="preserve">3010013   </t>
  </si>
  <si>
    <t xml:space="preserve">Weephole 21S</t>
  </si>
  <si>
    <t xml:space="preserve">3010014   </t>
  </si>
  <si>
    <t xml:space="preserve">Weephole 21S - SFC @ RR</t>
  </si>
  <si>
    <t xml:space="preserve">3010015   </t>
  </si>
  <si>
    <t xml:space="preserve">3010017   </t>
  </si>
  <si>
    <t xml:space="preserve">Sump -  CC @ Culver</t>
  </si>
  <si>
    <t xml:space="preserve">IRVTN04B            </t>
  </si>
  <si>
    <t xml:space="preserve">3010026   </t>
  </si>
  <si>
    <t xml:space="preserve">Irvine 36           </t>
  </si>
  <si>
    <t xml:space="preserve">3010029   </t>
  </si>
  <si>
    <t xml:space="preserve">3010030   </t>
  </si>
  <si>
    <t xml:space="preserve">3010031   </t>
  </si>
  <si>
    <t xml:space="preserve">3010034   </t>
  </si>
  <si>
    <t xml:space="preserve">3010035   </t>
  </si>
  <si>
    <t xml:space="preserve">3010036   </t>
  </si>
  <si>
    <t xml:space="preserve">3010037   </t>
  </si>
  <si>
    <t xml:space="preserve">3010038   </t>
  </si>
  <si>
    <t xml:space="preserve">Well A</t>
  </si>
  <si>
    <t xml:space="preserve">3010039   </t>
  </si>
  <si>
    <t xml:space="preserve">Irvine 43           </t>
  </si>
  <si>
    <t xml:space="preserve">IRVTP07             </t>
  </si>
  <si>
    <t xml:space="preserve">Well A - PCW below CC</t>
  </si>
  <si>
    <t xml:space="preserve">Well B</t>
  </si>
  <si>
    <t xml:space="preserve">3010040   </t>
  </si>
  <si>
    <t xml:space="preserve">2002-01-16</t>
  </si>
  <si>
    <t xml:space="preserve">Well B - PCW below CC</t>
  </si>
  <si>
    <t xml:space="preserve">Well C</t>
  </si>
  <si>
    <t xml:space="preserve">3010041   </t>
  </si>
  <si>
    <t xml:space="preserve">IRVTN05             </t>
  </si>
  <si>
    <t xml:space="preserve">Well C - PCW below CC</t>
  </si>
  <si>
    <t xml:space="preserve">Well D</t>
  </si>
  <si>
    <t xml:space="preserve">3010042   </t>
  </si>
  <si>
    <t xml:space="preserve">Well D - PCW below CC</t>
  </si>
  <si>
    <t xml:space="preserve">3010043   </t>
  </si>
  <si>
    <t xml:space="preserve">3010044   </t>
  </si>
  <si>
    <t xml:space="preserve">Seam 8N</t>
  </si>
  <si>
    <t xml:space="preserve">3010047   </t>
  </si>
  <si>
    <t xml:space="preserve">Spring - Seam 8N - SDC @ Harvard</t>
  </si>
  <si>
    <t xml:space="preserve">3010048   </t>
  </si>
  <si>
    <t xml:space="preserve">3010049   </t>
  </si>
  <si>
    <t xml:space="preserve">3010050   </t>
  </si>
  <si>
    <t xml:space="preserve">2003-01-22</t>
  </si>
  <si>
    <t xml:space="preserve">Irvine 37           </t>
  </si>
  <si>
    <t xml:space="preserve">IRVTN08             </t>
  </si>
  <si>
    <t xml:space="preserve">3010070   </t>
  </si>
  <si>
    <t xml:space="preserve">2003-02-20</t>
  </si>
  <si>
    <t xml:space="preserve">List E              </t>
  </si>
  <si>
    <t xml:space="preserve">Irvine 40           </t>
  </si>
  <si>
    <t xml:space="preserve">3010071   </t>
  </si>
  <si>
    <t xml:space="preserve">Aslist10            </t>
  </si>
  <si>
    <t xml:space="preserve">IRVTN06             </t>
  </si>
  <si>
    <t xml:space="preserve">3010074   </t>
  </si>
  <si>
    <t xml:space="preserve">Tomato Springs</t>
  </si>
  <si>
    <t xml:space="preserve">3010078   </t>
  </si>
  <si>
    <t xml:space="preserve">09:35:00</t>
  </si>
  <si>
    <t xml:space="preserve">Irvine 41           </t>
  </si>
  <si>
    <t xml:space="preserve">3010080   </t>
  </si>
  <si>
    <t xml:space="preserve">3010084   </t>
  </si>
  <si>
    <t xml:space="preserve">3010086   </t>
  </si>
  <si>
    <t xml:space="preserve">2003-02-06</t>
  </si>
  <si>
    <t xml:space="preserve">3010087   </t>
  </si>
  <si>
    <t xml:space="preserve">3010088   </t>
  </si>
  <si>
    <t xml:space="preserve">3010090   </t>
  </si>
  <si>
    <t xml:space="preserve">3010091   </t>
  </si>
  <si>
    <t xml:space="preserve">Drain - PCW E. side N. Warner</t>
  </si>
  <si>
    <t xml:space="preserve">3010092   </t>
  </si>
  <si>
    <t xml:space="preserve">Drain - PCW W. side S. Warner</t>
  </si>
  <si>
    <t xml:space="preserve">3010095   </t>
  </si>
  <si>
    <t xml:space="preserve">14:55:00</t>
  </si>
  <si>
    <t xml:space="preserve">Drain - PCW @ Barranca</t>
  </si>
  <si>
    <t xml:space="preserve">3010096   </t>
  </si>
  <si>
    <t xml:space="preserve">Well #1</t>
  </si>
  <si>
    <t xml:space="preserve">3010097   </t>
  </si>
  <si>
    <t xml:space="preserve">12:48:00</t>
  </si>
  <si>
    <t xml:space="preserve">Well #1 - PCW @ I5</t>
  </si>
  <si>
    <t xml:space="preserve">Well #2</t>
  </si>
  <si>
    <t xml:space="preserve">3010098   </t>
  </si>
  <si>
    <t xml:space="preserve">13:18:00</t>
  </si>
  <si>
    <t xml:space="preserve">IRVTP11             </t>
  </si>
  <si>
    <t xml:space="preserve">Well #2 - PCW @ I5</t>
  </si>
  <si>
    <t xml:space="preserve">Well #3</t>
  </si>
  <si>
    <t xml:space="preserve">3010100   </t>
  </si>
  <si>
    <t xml:space="preserve">14:17:00</t>
  </si>
  <si>
    <t xml:space="preserve">Well #3 - PCW @ I5</t>
  </si>
  <si>
    <t xml:space="preserve">Well</t>
  </si>
  <si>
    <t xml:space="preserve">3010101   </t>
  </si>
  <si>
    <t xml:space="preserve">Well - PCW from across VD</t>
  </si>
  <si>
    <t xml:space="preserve">1#36</t>
  </si>
  <si>
    <t xml:space="preserve">3010102   </t>
  </si>
  <si>
    <t xml:space="preserve">2003-02-07</t>
  </si>
  <si>
    <t xml:space="preserve">Irvine 47           </t>
  </si>
  <si>
    <t xml:space="preserve">1#32</t>
  </si>
  <si>
    <t xml:space="preserve">3010103   </t>
  </si>
  <si>
    <t xml:space="preserve">1#26_5</t>
  </si>
  <si>
    <t xml:space="preserve">3010104   </t>
  </si>
  <si>
    <t xml:space="preserve">1#26.5</t>
  </si>
  <si>
    <t xml:space="preserve">1#22_3</t>
  </si>
  <si>
    <t xml:space="preserve">3010105   </t>
  </si>
  <si>
    <t xml:space="preserve">1#22.3</t>
  </si>
  <si>
    <t xml:space="preserve">1#16_7</t>
  </si>
  <si>
    <t xml:space="preserve">3010106   </t>
  </si>
  <si>
    <t xml:space="preserve">1#16.7</t>
  </si>
  <si>
    <t xml:space="preserve">2#56_2</t>
  </si>
  <si>
    <t xml:space="preserve">3010107   </t>
  </si>
  <si>
    <t xml:space="preserve">2#56.2</t>
  </si>
  <si>
    <t xml:space="preserve">2#46_7</t>
  </si>
  <si>
    <t xml:space="preserve">3010108   </t>
  </si>
  <si>
    <t xml:space="preserve">2#46.7</t>
  </si>
  <si>
    <t xml:space="preserve">2#30_9</t>
  </si>
  <si>
    <t xml:space="preserve">3010109   </t>
  </si>
  <si>
    <t xml:space="preserve">2#30.9</t>
  </si>
  <si>
    <t xml:space="preserve">2#21_8</t>
  </si>
  <si>
    <t xml:space="preserve">3010110   </t>
  </si>
  <si>
    <t xml:space="preserve">2#21.8</t>
  </si>
  <si>
    <t xml:space="preserve">2#14</t>
  </si>
  <si>
    <t xml:space="preserve">3010111   </t>
  </si>
  <si>
    <t xml:space="preserve">2#9_3</t>
  </si>
  <si>
    <t xml:space="preserve">3010112   </t>
  </si>
  <si>
    <t xml:space="preserve">2#9.3</t>
  </si>
  <si>
    <t xml:space="preserve">2#4_5</t>
  </si>
  <si>
    <t xml:space="preserve">3010113   </t>
  </si>
  <si>
    <t xml:space="preserve">2#4.5</t>
  </si>
  <si>
    <t xml:space="preserve">3#33_5</t>
  </si>
  <si>
    <t xml:space="preserve">3010114   </t>
  </si>
  <si>
    <t xml:space="preserve">3#33.5</t>
  </si>
  <si>
    <t xml:space="preserve">3#29_2</t>
  </si>
  <si>
    <t xml:space="preserve">3010115   </t>
  </si>
  <si>
    <t xml:space="preserve">3#29.2</t>
  </si>
  <si>
    <t xml:space="preserve">3#27_6</t>
  </si>
  <si>
    <t xml:space="preserve">3010116   </t>
  </si>
  <si>
    <t xml:space="preserve">3#27.6</t>
  </si>
  <si>
    <t xml:space="preserve">3#21_3</t>
  </si>
  <si>
    <t xml:space="preserve">3010117   </t>
  </si>
  <si>
    <t xml:space="preserve">3#21.3</t>
  </si>
  <si>
    <t xml:space="preserve">3#19_5</t>
  </si>
  <si>
    <t xml:space="preserve">3010118   </t>
  </si>
  <si>
    <t xml:space="preserve">3#19.5</t>
  </si>
  <si>
    <t xml:space="preserve">3#14_3</t>
  </si>
  <si>
    <t xml:space="preserve">3010119   </t>
  </si>
  <si>
    <t xml:space="preserve">3#14.3</t>
  </si>
  <si>
    <t xml:space="preserve">3#10_3</t>
  </si>
  <si>
    <t xml:space="preserve">3010120   </t>
  </si>
  <si>
    <t xml:space="preserve">3#10.3</t>
  </si>
  <si>
    <t xml:space="preserve">3#8_4</t>
  </si>
  <si>
    <t xml:space="preserve">3010121   </t>
  </si>
  <si>
    <t xml:space="preserve">3#8.4</t>
  </si>
  <si>
    <t xml:space="preserve">3#2_5</t>
  </si>
  <si>
    <t xml:space="preserve">3010122   </t>
  </si>
  <si>
    <t xml:space="preserve">3#2.5</t>
  </si>
  <si>
    <t xml:space="preserve">3010123   </t>
  </si>
  <si>
    <t xml:space="preserve">Air Test</t>
  </si>
  <si>
    <t xml:space="preserve">3010124   </t>
  </si>
  <si>
    <t xml:space="preserve">3010131   </t>
  </si>
  <si>
    <t xml:space="preserve">3010132   </t>
  </si>
  <si>
    <t xml:space="preserve">3010135   </t>
  </si>
  <si>
    <t xml:space="preserve">SFC @   RR</t>
  </si>
  <si>
    <t xml:space="preserve">3010140   </t>
  </si>
  <si>
    <t xml:space="preserve">2003-02-27</t>
  </si>
  <si>
    <t xml:space="preserve">Irvine 45           </t>
  </si>
  <si>
    <t xml:space="preserve">Irvine 44           </t>
  </si>
  <si>
    <t xml:space="preserve">CIC @  PCW</t>
  </si>
  <si>
    <t xml:space="preserve">Weephole - CIC @ I5</t>
  </si>
  <si>
    <t xml:space="preserve">3010143   </t>
  </si>
  <si>
    <t xml:space="preserve">Weephole 1 - CIC @ I5</t>
  </si>
  <si>
    <t xml:space="preserve">3010144   </t>
  </si>
  <si>
    <t xml:space="preserve">Weephole 2 - CIC @ I5</t>
  </si>
  <si>
    <t xml:space="preserve">3010146   </t>
  </si>
  <si>
    <t xml:space="preserve">3010147   </t>
  </si>
  <si>
    <t xml:space="preserve">3010148   </t>
  </si>
  <si>
    <t xml:space="preserve">3010149   </t>
  </si>
  <si>
    <t xml:space="preserve">3010150   </t>
  </si>
  <si>
    <t xml:space="preserve">Aslist12            </t>
  </si>
  <si>
    <t xml:space="preserve">3010151   </t>
  </si>
  <si>
    <t xml:space="preserve">Detention Basin @ Jeffery Rd</t>
  </si>
  <si>
    <t xml:space="preserve">IRVTN07             </t>
  </si>
  <si>
    <t xml:space="preserve">Aslist11            </t>
  </si>
  <si>
    <t xml:space="preserve">Clay 8</t>
  </si>
  <si>
    <t xml:space="preserve">3030001   </t>
  </si>
  <si>
    <t xml:space="preserve">2003-03-03</t>
  </si>
  <si>
    <t xml:space="preserve">se </t>
  </si>
  <si>
    <t xml:space="preserve">Clay - 8 @ Spring - PCW across from VD</t>
  </si>
  <si>
    <t xml:space="preserve">Clay 0</t>
  </si>
  <si>
    <t xml:space="preserve">3030002   </t>
  </si>
  <si>
    <t xml:space="preserve">Clay - 0 @ Spring - PCW across from VD</t>
  </si>
  <si>
    <t xml:space="preserve">2003-03-05</t>
  </si>
  <si>
    <t xml:space="preserve">Irvine 46           </t>
  </si>
  <si>
    <t xml:space="preserve">Irvine49            </t>
  </si>
  <si>
    <t xml:space="preserve">3030014   </t>
  </si>
  <si>
    <t xml:space="preserve">3030015   </t>
  </si>
  <si>
    <t xml:space="preserve">3030016   </t>
  </si>
  <si>
    <t xml:space="preserve">3030017   </t>
  </si>
  <si>
    <t xml:space="preserve">3030018   </t>
  </si>
  <si>
    <t xml:space="preserve">3030019   </t>
  </si>
  <si>
    <t xml:space="preserve">3030020   </t>
  </si>
  <si>
    <t xml:space="preserve">2003-03-06</t>
  </si>
  <si>
    <t xml:space="preserve">3030021   </t>
  </si>
  <si>
    <t xml:space="preserve">3030022   </t>
  </si>
  <si>
    <t xml:space="preserve">3030023   </t>
  </si>
  <si>
    <t xml:space="preserve">3030024   </t>
  </si>
  <si>
    <t xml:space="preserve">3030025   </t>
  </si>
  <si>
    <t xml:space="preserve">3030026   </t>
  </si>
  <si>
    <t xml:space="preserve">3030027   </t>
  </si>
  <si>
    <t xml:space="preserve">IRVTN10             </t>
  </si>
  <si>
    <t xml:space="preserve">3030028   </t>
  </si>
  <si>
    <t xml:space="preserve">3030029   </t>
  </si>
  <si>
    <t xml:space="preserve">3030030   </t>
  </si>
  <si>
    <t xml:space="preserve">3030045   </t>
  </si>
  <si>
    <t xml:space="preserve">2003-03-12</t>
  </si>
  <si>
    <t xml:space="preserve">3030046   </t>
  </si>
  <si>
    <t xml:space="preserve">3030048   </t>
  </si>
  <si>
    <t xml:space="preserve">Irvine50            </t>
  </si>
  <si>
    <t xml:space="preserve">3030049   </t>
  </si>
  <si>
    <t xml:space="preserve">13:47:00</t>
  </si>
  <si>
    <t xml:space="preserve">3030050   </t>
  </si>
  <si>
    <t xml:space="preserve">2003-03-15</t>
  </si>
  <si>
    <t xml:space="preserve">LIST F              </t>
  </si>
  <si>
    <t xml:space="preserve">IRVTP15             </t>
  </si>
  <si>
    <t xml:space="preserve">Hicks Canyon (Storm sample)</t>
  </si>
  <si>
    <t xml:space="preserve">IRVTP13             </t>
  </si>
  <si>
    <t xml:space="preserve">Hicks Settling</t>
  </si>
  <si>
    <t xml:space="preserve">Duckweed</t>
  </si>
  <si>
    <t xml:space="preserve">3030053   </t>
  </si>
  <si>
    <t xml:space="preserve">PCW below SFC Duckweed</t>
  </si>
  <si>
    <t xml:space="preserve">algae</t>
  </si>
  <si>
    <t xml:space="preserve">3030054   </t>
  </si>
  <si>
    <t xml:space="preserve">SFC algae @ PCW</t>
  </si>
  <si>
    <t xml:space="preserve">muck</t>
  </si>
  <si>
    <t xml:space="preserve">3030055   </t>
  </si>
  <si>
    <t xml:space="preserve">EMIC @ PCW muck</t>
  </si>
  <si>
    <t xml:space="preserve">below station</t>
  </si>
  <si>
    <t xml:space="preserve">3030056   </t>
  </si>
  <si>
    <t xml:space="preserve">CC @ PCW below station</t>
  </si>
  <si>
    <t xml:space="preserve">algae above station</t>
  </si>
  <si>
    <t xml:space="preserve">3030057   </t>
  </si>
  <si>
    <t xml:space="preserve">CC @ PCW algae above station</t>
  </si>
  <si>
    <t xml:space="preserve">sediment</t>
  </si>
  <si>
    <t xml:space="preserve">3030058   </t>
  </si>
  <si>
    <t xml:space="preserve">PCW @ CC sediment</t>
  </si>
  <si>
    <t xml:space="preserve">Weephole 1 algae</t>
  </si>
  <si>
    <t xml:space="preserve">3030059   </t>
  </si>
  <si>
    <t xml:space="preserve">PCW Weephole 1 algae</t>
  </si>
  <si>
    <t xml:space="preserve">3030060   </t>
  </si>
  <si>
    <t xml:space="preserve">PCW @ EMIC algae</t>
  </si>
  <si>
    <t xml:space="preserve">3030061   </t>
  </si>
  <si>
    <t xml:space="preserve">sediment PCW below SFC</t>
  </si>
  <si>
    <t xml:space="preserve">white duckweed</t>
  </si>
  <si>
    <t xml:space="preserve">3030062   </t>
  </si>
  <si>
    <t xml:space="preserve">white duckweed SFC @ PCW</t>
  </si>
  <si>
    <t xml:space="preserve">3030130   </t>
  </si>
  <si>
    <t xml:space="preserve">2003-03-19</t>
  </si>
  <si>
    <t xml:space="preserve">Irvine51            </t>
  </si>
  <si>
    <t xml:space="preserve">3030131   </t>
  </si>
  <si>
    <t xml:space="preserve">10:17:00</t>
  </si>
  <si>
    <t xml:space="preserve">3030132   </t>
  </si>
  <si>
    <t xml:space="preserve">3030133   </t>
  </si>
  <si>
    <t xml:space="preserve">11:27:00</t>
  </si>
  <si>
    <t xml:space="preserve">3030134   </t>
  </si>
  <si>
    <t xml:space="preserve">12:43:00</t>
  </si>
  <si>
    <t xml:space="preserve">3030135   </t>
  </si>
  <si>
    <t xml:space="preserve">13:13:00</t>
  </si>
  <si>
    <t xml:space="preserve">3030136   </t>
  </si>
  <si>
    <t xml:space="preserve">Rain went entirely into dry collector</t>
  </si>
  <si>
    <t xml:space="preserve">2003-03-27</t>
  </si>
  <si>
    <t xml:space="preserve">3030141   </t>
  </si>
  <si>
    <t xml:space="preserve">3030145   </t>
  </si>
  <si>
    <t xml:space="preserve">Hicks - Auto</t>
  </si>
  <si>
    <t xml:space="preserve">2003-03-16</t>
  </si>
  <si>
    <t xml:space="preserve">3040001   </t>
  </si>
  <si>
    <t xml:space="preserve">2003-04-02</t>
  </si>
  <si>
    <t xml:space="preserve">Irvine52            </t>
  </si>
  <si>
    <t xml:space="preserve">IRVTP12             </t>
  </si>
  <si>
    <t xml:space="preserve">3040003   </t>
  </si>
  <si>
    <t xml:space="preserve">3040004   </t>
  </si>
  <si>
    <t xml:space="preserve">3040005   </t>
  </si>
  <si>
    <t xml:space="preserve">3040007   </t>
  </si>
  <si>
    <t xml:space="preserve">3040008   </t>
  </si>
  <si>
    <t xml:space="preserve">3040036   </t>
  </si>
  <si>
    <t xml:space="preserve">2003-04-07</t>
  </si>
  <si>
    <t xml:space="preserve">mu </t>
  </si>
  <si>
    <t xml:space="preserve">2003-04-11</t>
  </si>
  <si>
    <t xml:space="preserve">3040037   </t>
  </si>
  <si>
    <t xml:space="preserve">3040038   </t>
  </si>
  <si>
    <t xml:space="preserve">3040039   </t>
  </si>
  <si>
    <t xml:space="preserve">3040040   </t>
  </si>
  <si>
    <t xml:space="preserve">Drain PCW E. Side N or Warner</t>
  </si>
  <si>
    <t xml:space="preserve">3040041   </t>
  </si>
  <si>
    <t xml:space="preserve">Weephole 10N SFC @ RR</t>
  </si>
  <si>
    <t xml:space="preserve">3040042   </t>
  </si>
  <si>
    <t xml:space="preserve">3040043   </t>
  </si>
  <si>
    <t xml:space="preserve">3040044   </t>
  </si>
  <si>
    <t xml:space="preserve">3040045   </t>
  </si>
  <si>
    <t xml:space="preserve">3040046   </t>
  </si>
  <si>
    <t xml:space="preserve">Irvine53            </t>
  </si>
  <si>
    <t xml:space="preserve">3040047   </t>
  </si>
  <si>
    <t xml:space="preserve">3040049   </t>
  </si>
  <si>
    <t xml:space="preserve">3040050   </t>
  </si>
  <si>
    <t xml:space="preserve">Aslist14            </t>
  </si>
  <si>
    <t xml:space="preserve">3040053   </t>
  </si>
  <si>
    <t xml:space="preserve">3040054   </t>
  </si>
  <si>
    <t xml:space="preserve">Aslist13            </t>
  </si>
  <si>
    <t xml:space="preserve">Irvine54            </t>
  </si>
  <si>
    <t xml:space="preserve">3040055   </t>
  </si>
  <si>
    <t xml:space="preserve">Irvine 53           </t>
  </si>
  <si>
    <t xml:space="preserve">Spring - CC @Yale</t>
  </si>
  <si>
    <t xml:space="preserve">Irvine 56           </t>
  </si>
  <si>
    <t xml:space="preserve">Irvine56            </t>
  </si>
  <si>
    <t xml:space="preserve">3040057   </t>
  </si>
  <si>
    <t xml:space="preserve">2003-04-14</t>
  </si>
  <si>
    <t xml:space="preserve">3040058   </t>
  </si>
  <si>
    <t xml:space="preserve">2003-04-16</t>
  </si>
  <si>
    <t xml:space="preserve">Irvine 54           </t>
  </si>
  <si>
    <t xml:space="preserve">Irvine 55           </t>
  </si>
  <si>
    <t xml:space="preserve">IRVTN09             </t>
  </si>
  <si>
    <t xml:space="preserve">Small Drain</t>
  </si>
  <si>
    <t xml:space="preserve">3040117   </t>
  </si>
  <si>
    <t xml:space="preserve">2003-04-21</t>
  </si>
  <si>
    <t xml:space="preserve">11:14:00</t>
  </si>
  <si>
    <t xml:space="preserve">2003-05-12</t>
  </si>
  <si>
    <t xml:space="preserve">LIST H              </t>
  </si>
  <si>
    <t xml:space="preserve">Small Drain - LC @ 2485 McCabe</t>
  </si>
  <si>
    <t xml:space="preserve">LC @ 2485 McCabe</t>
  </si>
  <si>
    <t xml:space="preserve">Circular Drain - LC Before bridge</t>
  </si>
  <si>
    <t xml:space="preserve">3040118   </t>
  </si>
  <si>
    <t xml:space="preserve">Saline Drain</t>
  </si>
  <si>
    <t xml:space="preserve">3040119   </t>
  </si>
  <si>
    <t xml:space="preserve">Saline Drain - LC @ SCM</t>
  </si>
  <si>
    <t xml:space="preserve">Drain - LC below I5</t>
  </si>
  <si>
    <t xml:space="preserve">3040121   </t>
  </si>
  <si>
    <t xml:space="preserve">LC below I5</t>
  </si>
  <si>
    <t xml:space="preserve">Crack - LC below I5</t>
  </si>
  <si>
    <t xml:space="preserve">3040123   </t>
  </si>
  <si>
    <t xml:space="preserve">Irvine 57           </t>
  </si>
  <si>
    <t xml:space="preserve">Armstrong Channel @ LC</t>
  </si>
  <si>
    <t xml:space="preserve">3040126   </t>
  </si>
  <si>
    <t xml:space="preserve">2003-04-22</t>
  </si>
  <si>
    <t xml:space="preserve">3040127   </t>
  </si>
  <si>
    <t xml:space="preserve">3040129   </t>
  </si>
  <si>
    <t xml:space="preserve">3040130   </t>
  </si>
  <si>
    <t xml:space="preserve">3040131   </t>
  </si>
  <si>
    <t xml:space="preserve">3040132   </t>
  </si>
  <si>
    <t xml:space="preserve">3040133   </t>
  </si>
  <si>
    <t xml:space="preserve">3040134   </t>
  </si>
  <si>
    <t xml:space="preserve">3040135   </t>
  </si>
  <si>
    <t xml:space="preserve">Spring- PCW @VD</t>
  </si>
  <si>
    <t xml:space="preserve">3040136   </t>
  </si>
  <si>
    <t xml:space="preserve">3040137   </t>
  </si>
  <si>
    <t xml:space="preserve">3040138   </t>
  </si>
  <si>
    <t xml:space="preserve">3040139   </t>
  </si>
  <si>
    <t xml:space="preserve">Well - LC/RH 2</t>
  </si>
  <si>
    <t xml:space="preserve">Well 2 - LC @ Red Hill</t>
  </si>
  <si>
    <t xml:space="preserve">3040140   </t>
  </si>
  <si>
    <t xml:space="preserve">2003-04-28</t>
  </si>
  <si>
    <t xml:space="preserve">Irvine 58           </t>
  </si>
  <si>
    <t xml:space="preserve">Well - LC/RH 5</t>
  </si>
  <si>
    <t xml:space="preserve">Well 5/6 - LC @ Red Hill</t>
  </si>
  <si>
    <t xml:space="preserve">3040141   </t>
  </si>
  <si>
    <t xml:space="preserve">Well - LC/RH 6</t>
  </si>
  <si>
    <t xml:space="preserve">3040142   </t>
  </si>
  <si>
    <t xml:space="preserve">Weephole - LC @ 55 ramp</t>
  </si>
  <si>
    <t xml:space="preserve">3040143   </t>
  </si>
  <si>
    <t xml:space="preserve">Spring - LC @ 55</t>
  </si>
  <si>
    <t xml:space="preserve">3040144   </t>
  </si>
  <si>
    <t xml:space="preserve">3040148   </t>
  </si>
  <si>
    <t xml:space="preserve">2003-05-14</t>
  </si>
  <si>
    <t xml:space="preserve">3050001   </t>
  </si>
  <si>
    <t xml:space="preserve">2003-05-05</t>
  </si>
  <si>
    <t xml:space="preserve">Irvine 59           </t>
  </si>
  <si>
    <t xml:space="preserve">IRVTP14             </t>
  </si>
  <si>
    <t xml:space="preserve">*possible precip. Influence</t>
  </si>
  <si>
    <t xml:space="preserve">Well 4.5A - LC @ RH</t>
  </si>
  <si>
    <t xml:space="preserve">Well 4.5 A/B - LC @ Red Hill</t>
  </si>
  <si>
    <t xml:space="preserve">Well 4_5B - LC @ RH</t>
  </si>
  <si>
    <t xml:space="preserve">3050002   </t>
  </si>
  <si>
    <t xml:space="preserve">Well 4.5B - LC @ RH</t>
  </si>
  <si>
    <t xml:space="preserve">Well 3 -  LC @ RH</t>
  </si>
  <si>
    <t xml:space="preserve">Well 3 - LC @ Red Hill</t>
  </si>
  <si>
    <t xml:space="preserve">3050003   </t>
  </si>
  <si>
    <t xml:space="preserve">Weephole - LC @ Red Hill</t>
  </si>
  <si>
    <t xml:space="preserve">3050004   </t>
  </si>
  <si>
    <t xml:space="preserve">3050005   </t>
  </si>
  <si>
    <t xml:space="preserve">2003-05-06</t>
  </si>
  <si>
    <t xml:space="preserve">3050006   </t>
  </si>
  <si>
    <t xml:space="preserve">3050011   </t>
  </si>
  <si>
    <t xml:space="preserve">3050057   </t>
  </si>
  <si>
    <t xml:space="preserve">2003-05-15</t>
  </si>
  <si>
    <t xml:space="preserve">1 Round  TOP</t>
  </si>
  <si>
    <t xml:space="preserve">3050058   </t>
  </si>
  <si>
    <t xml:space="preserve">2 Round  TOP</t>
  </si>
  <si>
    <t xml:space="preserve">3050059   </t>
  </si>
  <si>
    <t xml:space="preserve">3 Round  TOP</t>
  </si>
  <si>
    <t xml:space="preserve">3050060   </t>
  </si>
  <si>
    <t xml:space="preserve">1 Portola TOP</t>
  </si>
  <si>
    <t xml:space="preserve">3050061   </t>
  </si>
  <si>
    <t xml:space="preserve">2 Portola TOP</t>
  </si>
  <si>
    <t xml:space="preserve">3050062   </t>
  </si>
  <si>
    <t xml:space="preserve">1 Hicks  TOP</t>
  </si>
  <si>
    <t xml:space="preserve">3050063   </t>
  </si>
  <si>
    <t xml:space="preserve">2 Hicks  TOP</t>
  </si>
  <si>
    <t xml:space="preserve">2003-05-19</t>
  </si>
  <si>
    <t xml:space="preserve">Irvine 61           </t>
  </si>
  <si>
    <t xml:space="preserve">Weephole 27 N</t>
  </si>
  <si>
    <t xml:space="preserve">3050093   </t>
  </si>
  <si>
    <t xml:space="preserve">Weephole 27 N - SDC @ Valley Oak</t>
  </si>
  <si>
    <t xml:space="preserve">Weephole 40 N</t>
  </si>
  <si>
    <t xml:space="preserve">3050094   </t>
  </si>
  <si>
    <t xml:space="preserve">Weephole 40 N - SDC @ Valley Oak</t>
  </si>
  <si>
    <t xml:space="preserve">Weephole 47 N</t>
  </si>
  <si>
    <t xml:space="preserve">3050095   </t>
  </si>
  <si>
    <t xml:space="preserve">Weephole 47N - SDC @ Valley Oak</t>
  </si>
  <si>
    <t xml:space="preserve">Upper SDC - 1USDC1</t>
  </si>
  <si>
    <t xml:space="preserve">Spring - Upper SDC 1&amp;2</t>
  </si>
  <si>
    <t xml:space="preserve">3050096   </t>
  </si>
  <si>
    <t xml:space="preserve">Upper SDC - 2USDC2</t>
  </si>
  <si>
    <t xml:space="preserve">3050097   </t>
  </si>
  <si>
    <t xml:space="preserve">Upper SDC - 3USDC3</t>
  </si>
  <si>
    <t xml:space="preserve">Spring - Upper SDC 3</t>
  </si>
  <si>
    <t xml:space="preserve">3050098   </t>
  </si>
  <si>
    <t xml:space="preserve">3050099   </t>
  </si>
  <si>
    <t xml:space="preserve">3050100   </t>
  </si>
  <si>
    <t xml:space="preserve">3050102   </t>
  </si>
  <si>
    <t xml:space="preserve">2003-05-20</t>
  </si>
  <si>
    <t xml:space="preserve">3050103   </t>
  </si>
  <si>
    <t xml:space="preserve">3050105   </t>
  </si>
  <si>
    <t xml:space="preserve">3050107   </t>
  </si>
  <si>
    <t xml:space="preserve">3050108   </t>
  </si>
  <si>
    <t xml:space="preserve">3050109   </t>
  </si>
  <si>
    <t xml:space="preserve">13:38:00</t>
  </si>
  <si>
    <t xml:space="preserve">3050110   </t>
  </si>
  <si>
    <t xml:space="preserve">3050111   </t>
  </si>
  <si>
    <t xml:space="preserve">Irvine 62           </t>
  </si>
  <si>
    <t xml:space="preserve">3050113   </t>
  </si>
  <si>
    <t xml:space="preserve">3050114   </t>
  </si>
  <si>
    <t xml:space="preserve">3050115   </t>
  </si>
  <si>
    <t xml:space="preserve">3050116   </t>
  </si>
  <si>
    <t xml:space="preserve">IRVTN14             </t>
  </si>
  <si>
    <t xml:space="preserve">3050117   </t>
  </si>
  <si>
    <t xml:space="preserve">IRVTN11             </t>
  </si>
  <si>
    <t xml:space="preserve">3050118   </t>
  </si>
  <si>
    <t xml:space="preserve">Spring - PCW @VD</t>
  </si>
  <si>
    <t xml:space="preserve">3050119   </t>
  </si>
  <si>
    <t xml:space="preserve">3050121   </t>
  </si>
  <si>
    <t xml:space="preserve">3050122   </t>
  </si>
  <si>
    <t xml:space="preserve">3050123   </t>
  </si>
  <si>
    <t xml:space="preserve">3050124   </t>
  </si>
  <si>
    <t xml:space="preserve">Irvine 64           </t>
  </si>
  <si>
    <t xml:space="preserve">1B-A1</t>
  </si>
  <si>
    <t xml:space="preserve">3060002   </t>
  </si>
  <si>
    <t xml:space="preserve">List I              </t>
  </si>
  <si>
    <t xml:space="preserve">Irvine 69           </t>
  </si>
  <si>
    <t xml:space="preserve">1B-A2</t>
  </si>
  <si>
    <t xml:space="preserve">3060003   </t>
  </si>
  <si>
    <t xml:space="preserve">Selist16            </t>
  </si>
  <si>
    <t xml:space="preserve">Irvine 68           </t>
  </si>
  <si>
    <t xml:space="preserve">1A-A1</t>
  </si>
  <si>
    <t xml:space="preserve">3060004   </t>
  </si>
  <si>
    <t xml:space="preserve">1A-A2</t>
  </si>
  <si>
    <t xml:space="preserve">3060005   </t>
  </si>
  <si>
    <t xml:space="preserve">1A-A3</t>
  </si>
  <si>
    <t xml:space="preserve">3060006   </t>
  </si>
  <si>
    <t xml:space="preserve">1A-A4</t>
  </si>
  <si>
    <t xml:space="preserve">3060007   </t>
  </si>
  <si>
    <t xml:space="preserve">1A-A5</t>
  </si>
  <si>
    <t xml:space="preserve">3060008   </t>
  </si>
  <si>
    <t xml:space="preserve">1A-B1</t>
  </si>
  <si>
    <t xml:space="preserve">3060009   </t>
  </si>
  <si>
    <t xml:space="preserve">1A-B2</t>
  </si>
  <si>
    <t xml:space="preserve">3060010   </t>
  </si>
  <si>
    <t xml:space="preserve">1A-B3</t>
  </si>
  <si>
    <t xml:space="preserve">3060011   </t>
  </si>
  <si>
    <t xml:space="preserve">1A-B4</t>
  </si>
  <si>
    <t xml:space="preserve">3060012   </t>
  </si>
  <si>
    <t xml:space="preserve">1A-B5</t>
  </si>
  <si>
    <t xml:space="preserve">3060013   </t>
  </si>
  <si>
    <t xml:space="preserve">2B-A1</t>
  </si>
  <si>
    <t xml:space="preserve">3060014   </t>
  </si>
  <si>
    <t xml:space="preserve">2B-A2</t>
  </si>
  <si>
    <t xml:space="preserve">3060015   </t>
  </si>
  <si>
    <t xml:space="preserve">2B-A3</t>
  </si>
  <si>
    <t xml:space="preserve">3060016   </t>
  </si>
  <si>
    <t xml:space="preserve">2B-A4</t>
  </si>
  <si>
    <t xml:space="preserve">3060017   </t>
  </si>
  <si>
    <t xml:space="preserve">2B-B1</t>
  </si>
  <si>
    <t xml:space="preserve">3060018   </t>
  </si>
  <si>
    <t xml:space="preserve">2B-B2</t>
  </si>
  <si>
    <t xml:space="preserve">3060019   </t>
  </si>
  <si>
    <t xml:space="preserve">2B-B3</t>
  </si>
  <si>
    <t xml:space="preserve">3060020   </t>
  </si>
  <si>
    <t xml:space="preserve">2B-B4</t>
  </si>
  <si>
    <t xml:space="preserve">3060021   </t>
  </si>
  <si>
    <t xml:space="preserve">UCR5-A1</t>
  </si>
  <si>
    <t xml:space="preserve">3060022   </t>
  </si>
  <si>
    <t xml:space="preserve">UCR5-A2</t>
  </si>
  <si>
    <t xml:space="preserve">3060023   </t>
  </si>
  <si>
    <t xml:space="preserve">UCR5-B1</t>
  </si>
  <si>
    <t xml:space="preserve">3060024   </t>
  </si>
  <si>
    <t xml:space="preserve">UCR5-B2</t>
  </si>
  <si>
    <t xml:space="preserve">3060025   </t>
  </si>
  <si>
    <t xml:space="preserve">UCR5-B3</t>
  </si>
  <si>
    <t xml:space="preserve">3060026   </t>
  </si>
  <si>
    <t xml:space="preserve">UCR5-B4</t>
  </si>
  <si>
    <t xml:space="preserve">3060027   </t>
  </si>
  <si>
    <t xml:space="preserve">2A-A1</t>
  </si>
  <si>
    <t xml:space="preserve">3060028   </t>
  </si>
  <si>
    <t xml:space="preserve">2A-A2</t>
  </si>
  <si>
    <t xml:space="preserve">3060029   </t>
  </si>
  <si>
    <t xml:space="preserve">2A-A3</t>
  </si>
  <si>
    <t xml:space="preserve">3060030   </t>
  </si>
  <si>
    <t xml:space="preserve">2A-B1</t>
  </si>
  <si>
    <t xml:space="preserve">3060031   </t>
  </si>
  <si>
    <t xml:space="preserve">2A-B2</t>
  </si>
  <si>
    <t xml:space="preserve">3060032   </t>
  </si>
  <si>
    <t xml:space="preserve">3060033   </t>
  </si>
  <si>
    <t xml:space="preserve">Basin2-Upstream-B</t>
  </si>
  <si>
    <t xml:space="preserve">3060039   </t>
  </si>
  <si>
    <t xml:space="preserve">2003-06-16</t>
  </si>
  <si>
    <t xml:space="preserve">2003-06-13</t>
  </si>
  <si>
    <t xml:space="preserve">Basin2-Upstream-T</t>
  </si>
  <si>
    <t xml:space="preserve">3060040   </t>
  </si>
  <si>
    <t xml:space="preserve">Basin2-Middle-B</t>
  </si>
  <si>
    <t xml:space="preserve">3060041   </t>
  </si>
  <si>
    <t xml:space="preserve">Basin2-Middle-T</t>
  </si>
  <si>
    <t xml:space="preserve">3060042   </t>
  </si>
  <si>
    <t xml:space="preserve">Basin2-Downstream-T</t>
  </si>
  <si>
    <t xml:space="preserve">3060043   </t>
  </si>
  <si>
    <t xml:space="preserve">Basin2-Downstream-B</t>
  </si>
  <si>
    <t xml:space="preserve">3060044   </t>
  </si>
  <si>
    <t xml:space="preserve">listjx10            </t>
  </si>
  <si>
    <t xml:space="preserve">List H              </t>
  </si>
  <si>
    <t xml:space="preserve">Irvine 66           </t>
  </si>
  <si>
    <t xml:space="preserve">IRVTN13             </t>
  </si>
  <si>
    <t xml:space="preserve">IRVTP16             </t>
  </si>
  <si>
    <t xml:space="preserve">Irvine 65           </t>
  </si>
  <si>
    <t xml:space="preserve">listj               </t>
  </si>
  <si>
    <t xml:space="preserve">IRVTN15             </t>
  </si>
  <si>
    <t xml:space="preserve">3060052   </t>
  </si>
  <si>
    <t xml:space="preserve">3060053   </t>
  </si>
  <si>
    <t xml:space="preserve">3060054   </t>
  </si>
  <si>
    <t xml:space="preserve">PCW @ Warner</t>
  </si>
  <si>
    <t xml:space="preserve">3060055   </t>
  </si>
  <si>
    <t xml:space="preserve">14:33:00</t>
  </si>
  <si>
    <t xml:space="preserve">3060057   </t>
  </si>
  <si>
    <t xml:space="preserve">SDC @ PCW</t>
  </si>
  <si>
    <t xml:space="preserve"> List H             </t>
  </si>
  <si>
    <t xml:space="preserve">Aslist15            </t>
  </si>
  <si>
    <t xml:space="preserve">3060068   </t>
  </si>
  <si>
    <t xml:space="preserve">3060071   </t>
  </si>
  <si>
    <t xml:space="preserve">12:06:00</t>
  </si>
  <si>
    <t xml:space="preserve">3060075   </t>
  </si>
  <si>
    <t xml:space="preserve">IRVTP17             </t>
  </si>
  <si>
    <t xml:space="preserve">3060097   </t>
  </si>
  <si>
    <t xml:space="preserve">2003-06-24</t>
  </si>
  <si>
    <t xml:space="preserve">08:45:00</t>
  </si>
  <si>
    <t xml:space="preserve">2003-06-27</t>
  </si>
  <si>
    <t xml:space="preserve">list_j              </t>
  </si>
  <si>
    <t xml:space="preserve">Irvine 67           </t>
  </si>
  <si>
    <t xml:space="preserve">Weephole 10N -SFC@RR</t>
  </si>
  <si>
    <t xml:space="preserve">3060098   </t>
  </si>
  <si>
    <t xml:space="preserve">3060099   </t>
  </si>
  <si>
    <t xml:space="preserve">3060100   </t>
  </si>
  <si>
    <t xml:space="preserve">Spring-PCW @ VD</t>
  </si>
  <si>
    <t xml:space="preserve">3060101   </t>
  </si>
  <si>
    <t xml:space="preserve">Spring-PCW across fromVD</t>
  </si>
  <si>
    <t xml:space="preserve">3060102   </t>
  </si>
  <si>
    <t xml:space="preserve">Drain PCW E. Side N of Warner</t>
  </si>
  <si>
    <t xml:space="preserve">3060103   </t>
  </si>
  <si>
    <t xml:space="preserve">Yvonne26            </t>
  </si>
  <si>
    <t xml:space="preserve">3060104   </t>
  </si>
  <si>
    <t xml:space="preserve">Drain PCW W. Side S of Warner</t>
  </si>
  <si>
    <t xml:space="preserve">3060105   </t>
  </si>
  <si>
    <t xml:space="preserve">Drain-PCW @ Walnut</t>
  </si>
  <si>
    <t xml:space="preserve">3060106   </t>
  </si>
  <si>
    <t xml:space="preserve">Weephole 2- CIC @ I5</t>
  </si>
  <si>
    <t xml:space="preserve">3060108   </t>
  </si>
  <si>
    <t xml:space="preserve">Drain-CIC @ Yale</t>
  </si>
  <si>
    <t xml:space="preserve">3060109   </t>
  </si>
  <si>
    <t xml:space="preserve">Spring-CC@ Yale</t>
  </si>
  <si>
    <t xml:space="preserve">3060110   </t>
  </si>
  <si>
    <t xml:space="preserve">Weephole-SDC @ Culver</t>
  </si>
  <si>
    <t xml:space="preserve">3060111   </t>
  </si>
  <si>
    <t xml:space="preserve">Spring-SDC @ Culver</t>
  </si>
  <si>
    <t xml:space="preserve">3060112   </t>
  </si>
  <si>
    <t xml:space="preserve">Spring-SDC @ Harvard</t>
  </si>
  <si>
    <t xml:space="preserve">SDC@ Harvard</t>
  </si>
  <si>
    <t xml:space="preserve">3060114   </t>
  </si>
  <si>
    <t xml:space="preserve">16:10:00</t>
  </si>
  <si>
    <t xml:space="preserve">Drain-SDC @Harvard</t>
  </si>
  <si>
    <t xml:space="preserve">3060115   </t>
  </si>
  <si>
    <t xml:space="preserve">3060118   </t>
  </si>
  <si>
    <t xml:space="preserve">18:00:00</t>
  </si>
  <si>
    <t xml:space="preserve">Drain-Bac @ Barranca</t>
  </si>
  <si>
    <t xml:space="preserve">2003-07-09</t>
  </si>
  <si>
    <t xml:space="preserve">Aslist 19           </t>
  </si>
  <si>
    <t xml:space="preserve">Yvonne28            </t>
  </si>
  <si>
    <t xml:space="preserve">IRVTP19             </t>
  </si>
  <si>
    <t xml:space="preserve">SDC@ Campus</t>
  </si>
  <si>
    <t xml:space="preserve">3070002   </t>
  </si>
  <si>
    <t xml:space="preserve">Yvonne29            </t>
  </si>
  <si>
    <t xml:space="preserve">hose</t>
  </si>
  <si>
    <t xml:space="preserve">UCI Arboretum</t>
  </si>
  <si>
    <t xml:space="preserve">3070243   </t>
  </si>
  <si>
    <t xml:space="preserve">   </t>
  </si>
  <si>
    <t xml:space="preserve">2003-07-23</t>
  </si>
  <si>
    <t xml:space="preserve">Irvine 70           </t>
  </si>
  <si>
    <t xml:space="preserve">IRVTN16             </t>
  </si>
  <si>
    <t xml:space="preserve">IRVTP20             </t>
  </si>
  <si>
    <t xml:space="preserve">UCI Arboretum-hose</t>
  </si>
  <si>
    <t xml:space="preserve">bathroom tap</t>
  </si>
  <si>
    <t xml:space="preserve">3070244   </t>
  </si>
  <si>
    <t xml:space="preserve">UCI Arboretum-bathroom tap</t>
  </si>
  <si>
    <t xml:space="preserve">Jack in the Box @ SFC</t>
  </si>
  <si>
    <t xml:space="preserve">3070246   </t>
  </si>
  <si>
    <t xml:space="preserve">Jack in the box@SFC</t>
  </si>
  <si>
    <t xml:space="preserve">3070248   </t>
  </si>
  <si>
    <t xml:space="preserve">2003-08-06</t>
  </si>
  <si>
    <t xml:space="preserve">Yvonne32            </t>
  </si>
  <si>
    <t xml:space="preserve">IRVTN17             </t>
  </si>
  <si>
    <t xml:space="preserve">IRVTP21             </t>
  </si>
  <si>
    <t xml:space="preserve">3080011   </t>
  </si>
  <si>
    <t xml:space="preserve">3080012   </t>
  </si>
  <si>
    <t xml:space="preserve">IRVTN18             </t>
  </si>
  <si>
    <t xml:space="preserve">Weephole 1N-EMIC @ Jamboree</t>
  </si>
  <si>
    <t xml:space="preserve">3080013   </t>
  </si>
  <si>
    <t xml:space="preserve">3080014   </t>
  </si>
  <si>
    <t xml:space="preserve">3080018   </t>
  </si>
  <si>
    <t xml:space="preserve">2003-08-20</t>
  </si>
  <si>
    <t xml:space="preserve">2003-08-19</t>
  </si>
  <si>
    <t xml:space="preserve">Yvonne35            </t>
  </si>
  <si>
    <t xml:space="preserve">3080022   </t>
  </si>
  <si>
    <t xml:space="preserve">2003-08-28</t>
  </si>
  <si>
    <t xml:space="preserve">Irvine 95           </t>
  </si>
  <si>
    <t xml:space="preserve">3090050   </t>
  </si>
  <si>
    <t xml:space="preserve">2003-09-25</t>
  </si>
  <si>
    <t xml:space="preserve">2003-10-02</t>
  </si>
  <si>
    <t xml:space="preserve">List K              </t>
  </si>
  <si>
    <t xml:space="preserve">irvine73            </t>
  </si>
  <si>
    <t xml:space="preserve">3090051   </t>
  </si>
  <si>
    <t xml:space="preserve">3090052   </t>
  </si>
  <si>
    <t xml:space="preserve">3090053   </t>
  </si>
  <si>
    <t xml:space="preserve">3090054   </t>
  </si>
  <si>
    <t xml:space="preserve">Irvine 74           </t>
  </si>
  <si>
    <t xml:space="preserve">Weephole 10N-SFC @ RR</t>
  </si>
  <si>
    <t xml:space="preserve">3090055   </t>
  </si>
  <si>
    <t xml:space="preserve">Weephole 1N-PCW @ CC</t>
  </si>
  <si>
    <t xml:space="preserve">3090056   </t>
  </si>
  <si>
    <t xml:space="preserve">Weephole 2N-PCW @ CC</t>
  </si>
  <si>
    <t xml:space="preserve">Weephole 32N</t>
  </si>
  <si>
    <t xml:space="preserve">3090057   </t>
  </si>
  <si>
    <t xml:space="preserve">Weephole 32N-PCW @ CC</t>
  </si>
  <si>
    <t xml:space="preserve">3090058   </t>
  </si>
  <si>
    <t xml:space="preserve">Spring PCW across from VD</t>
  </si>
  <si>
    <t xml:space="preserve">3090059   </t>
  </si>
  <si>
    <t xml:space="preserve">Spring PCW @ VD</t>
  </si>
  <si>
    <t xml:space="preserve">3090060   </t>
  </si>
  <si>
    <t xml:space="preserve">3090061   </t>
  </si>
  <si>
    <t xml:space="preserve">Drain PCW-W side S of Warner</t>
  </si>
  <si>
    <t xml:space="preserve">3090062   </t>
  </si>
  <si>
    <t xml:space="preserve">11:58:00</t>
  </si>
  <si>
    <t xml:space="preserve">Irvine 73           </t>
  </si>
  <si>
    <t xml:space="preserve">3090063   </t>
  </si>
  <si>
    <t xml:space="preserve">12:11:00</t>
  </si>
  <si>
    <t xml:space="preserve">Drain PCW-E side N of Warner</t>
  </si>
  <si>
    <t xml:space="preserve">3090064   </t>
  </si>
  <si>
    <t xml:space="preserve">Weephole 99</t>
  </si>
  <si>
    <t xml:space="preserve">3090066   </t>
  </si>
  <si>
    <t xml:space="preserve">Weephole 99-CIC @ I 5</t>
  </si>
  <si>
    <t xml:space="preserve">3090067   </t>
  </si>
  <si>
    <t xml:space="preserve">3090068   </t>
  </si>
  <si>
    <t xml:space="preserve">Spring-CC @ Yale</t>
  </si>
  <si>
    <t xml:space="preserve">Irvine 75           </t>
  </si>
  <si>
    <t xml:space="preserve">2003-10-10</t>
  </si>
  <si>
    <t xml:space="preserve">3100003   </t>
  </si>
  <si>
    <t xml:space="preserve">Spring- SADC @ Irvine</t>
  </si>
  <si>
    <t xml:space="preserve">3100007   </t>
  </si>
  <si>
    <t xml:space="preserve">Drain- BaC @Barranca</t>
  </si>
  <si>
    <t xml:space="preserve">3100009   </t>
  </si>
  <si>
    <t xml:space="preserve">Drain- SDC @ Harvard</t>
  </si>
  <si>
    <t xml:space="preserve">3100010   </t>
  </si>
  <si>
    <t xml:space="preserve">3100011   </t>
  </si>
  <si>
    <t xml:space="preserve">2003-10-15</t>
  </si>
  <si>
    <t xml:space="preserve">2003-10-13</t>
  </si>
  <si>
    <t xml:space="preserve">2003-10-16</t>
  </si>
  <si>
    <t xml:space="preserve">Irvine 76           </t>
  </si>
  <si>
    <t xml:space="preserve">Well-63S</t>
  </si>
  <si>
    <t xml:space="preserve">3100012   </t>
  </si>
  <si>
    <t xml:space="preserve">11:28:00</t>
  </si>
  <si>
    <t xml:space="preserve">Well-85W</t>
  </si>
  <si>
    <t xml:space="preserve">3100013   </t>
  </si>
  <si>
    <t xml:space="preserve">Well-103N</t>
  </si>
  <si>
    <t xml:space="preserve">3100014   </t>
  </si>
  <si>
    <t xml:space="preserve">13:11:00</t>
  </si>
  <si>
    <t xml:space="preserve">Well-87N</t>
  </si>
  <si>
    <t xml:space="preserve">3100015   </t>
  </si>
  <si>
    <t xml:space="preserve">Well- PCW N of RR</t>
  </si>
  <si>
    <t xml:space="preserve">2003-10-24</t>
  </si>
  <si>
    <t xml:space="preserve">Irvine 77           </t>
  </si>
  <si>
    <t xml:space="preserve">3100019   </t>
  </si>
  <si>
    <t xml:space="preserve">EDC @ PCW</t>
  </si>
  <si>
    <t xml:space="preserve">Aslist 20           </t>
  </si>
  <si>
    <t xml:space="preserve">3100023   </t>
  </si>
  <si>
    <t xml:space="preserve">dry collector</t>
  </si>
  <si>
    <t xml:space="preserve">2003-11-04</t>
  </si>
  <si>
    <t xml:space="preserve">2003-11-06</t>
  </si>
  <si>
    <t xml:space="preserve">Irvine 78           </t>
  </si>
  <si>
    <t xml:space="preserve">                    </t>
  </si>
  <si>
    <t xml:space="preserve">IRVTP22             </t>
  </si>
  <si>
    <t xml:space="preserve">3110002   </t>
  </si>
  <si>
    <t xml:space="preserve">irvtn25             </t>
  </si>
  <si>
    <t xml:space="preserve">2004-08-26</t>
  </si>
  <si>
    <t xml:space="preserve">3110003   </t>
  </si>
  <si>
    <t xml:space="preserve">3110004   </t>
  </si>
  <si>
    <t xml:space="preserve">Spring- PCW across from VD</t>
  </si>
  <si>
    <t xml:space="preserve">3110005   </t>
  </si>
  <si>
    <t xml:space="preserve">Selist21            </t>
  </si>
  <si>
    <t xml:space="preserve">3110006   </t>
  </si>
  <si>
    <t xml:space="preserve">3110007   </t>
  </si>
  <si>
    <t xml:space="preserve">3110008   </t>
  </si>
  <si>
    <t xml:space="preserve">09:00:00</t>
  </si>
  <si>
    <t xml:space="preserve">3110009   </t>
  </si>
  <si>
    <t xml:space="preserve">2003-11-20</t>
  </si>
  <si>
    <t xml:space="preserve">Irvine 80           </t>
  </si>
  <si>
    <t xml:space="preserve">irvtn19             </t>
  </si>
  <si>
    <t xml:space="preserve">2004-03-05</t>
  </si>
  <si>
    <t xml:space="preserve">3110035   </t>
  </si>
  <si>
    <t xml:space="preserve">3110039   </t>
  </si>
  <si>
    <t xml:space="preserve">3110041   </t>
  </si>
  <si>
    <t xml:space="preserve">3110043   </t>
  </si>
  <si>
    <t xml:space="preserve">3110044   </t>
  </si>
  <si>
    <t xml:space="preserve">3120009   </t>
  </si>
  <si>
    <t xml:space="preserve">2003-12-15</t>
  </si>
  <si>
    <t xml:space="preserve">2003-12-06</t>
  </si>
  <si>
    <t xml:space="preserve">Irvine 81           </t>
  </si>
  <si>
    <t xml:space="preserve">IRVTP23             </t>
  </si>
  <si>
    <t xml:space="preserve">3120010   </t>
  </si>
  <si>
    <t xml:space="preserve">2003-12-16</t>
  </si>
  <si>
    <t xml:space="preserve">2004-01-08</t>
  </si>
  <si>
    <t xml:space="preserve">Weephole IN-PCW @ CC</t>
  </si>
  <si>
    <t xml:space="preserve">3120014   </t>
  </si>
  <si>
    <t xml:space="preserve">3120016   </t>
  </si>
  <si>
    <t xml:space="preserve">Weephole-CIC @ I5</t>
  </si>
  <si>
    <t xml:space="preserve">3120017   </t>
  </si>
  <si>
    <t xml:space="preserve">3120018   </t>
  </si>
  <si>
    <t xml:space="preserve">12:22:00</t>
  </si>
  <si>
    <t xml:space="preserve">Sump-CC @ Culver</t>
  </si>
  <si>
    <t xml:space="preserve">3120020   </t>
  </si>
  <si>
    <t xml:space="preserve">13:19:00</t>
  </si>
  <si>
    <t xml:space="preserve">3120021   </t>
  </si>
  <si>
    <t xml:space="preserve">Spring-PCW across from VD</t>
  </si>
  <si>
    <t xml:space="preserve">3120022   </t>
  </si>
  <si>
    <t xml:space="preserve">3120023   </t>
  </si>
  <si>
    <t xml:space="preserve">3120024   </t>
  </si>
  <si>
    <t xml:space="preserve">Drain-PCW E.Side N. Warner</t>
  </si>
  <si>
    <t xml:space="preserve">3120025   </t>
  </si>
  <si>
    <t xml:space="preserve">3120026   </t>
  </si>
  <si>
    <t xml:space="preserve">Drain-PCW W. Side S. Warner</t>
  </si>
  <si>
    <t xml:space="preserve">3120028   </t>
  </si>
  <si>
    <t xml:space="preserve">15:35:00</t>
  </si>
  <si>
    <t xml:space="preserve">3120030   </t>
  </si>
  <si>
    <t xml:space="preserve">Drain-SDC @ Harvard</t>
  </si>
  <si>
    <t xml:space="preserve">3120031   </t>
  </si>
  <si>
    <t xml:space="preserve">3120032   </t>
  </si>
  <si>
    <t xml:space="preserve">16:25:00</t>
  </si>
  <si>
    <t xml:space="preserve">Spring- SDC @ Culver</t>
  </si>
  <si>
    <t xml:space="preserve">3120037   </t>
  </si>
  <si>
    <t xml:space="preserve">08:47:00</t>
  </si>
  <si>
    <t xml:space="preserve">Irvine 82           </t>
  </si>
  <si>
    <t xml:space="preserve">Bac @ Main</t>
  </si>
  <si>
    <t xml:space="preserve">BoC @ McArthur</t>
  </si>
  <si>
    <t xml:space="preserve">3120041   </t>
  </si>
  <si>
    <t xml:space="preserve">11:21:00</t>
  </si>
  <si>
    <t xml:space="preserve">Spring-SADC @ Irvine</t>
  </si>
  <si>
    <t xml:space="preserve">LC @ Jamboree</t>
  </si>
  <si>
    <t xml:space="preserve">3120043   </t>
  </si>
  <si>
    <t xml:space="preserve">12:19:00</t>
  </si>
  <si>
    <t xml:space="preserve">3120045   </t>
  </si>
  <si>
    <t xml:space="preserve">3120046   </t>
  </si>
  <si>
    <t xml:space="preserve">4010011   </t>
  </si>
  <si>
    <t xml:space="preserve">list_l              </t>
  </si>
  <si>
    <t xml:space="preserve">Irvine 87           </t>
  </si>
  <si>
    <t xml:space="preserve">irvtn22             </t>
  </si>
  <si>
    <t xml:space="preserve">2004-06-25</t>
  </si>
  <si>
    <t xml:space="preserve">4010012   </t>
  </si>
  <si>
    <t xml:space="preserve">2004-02-27</t>
  </si>
  <si>
    <t xml:space="preserve">irvtp31             </t>
  </si>
  <si>
    <t xml:space="preserve">2004-08-16</t>
  </si>
  <si>
    <t xml:space="preserve">SDC @ Jeffrey</t>
  </si>
  <si>
    <t xml:space="preserve">2004-02-26</t>
  </si>
  <si>
    <t xml:space="preserve">4010268   </t>
  </si>
  <si>
    <t xml:space="preserve">2004-01-30</t>
  </si>
  <si>
    <t xml:space="preserve">2004-01-29</t>
  </si>
  <si>
    <t xml:space="preserve">4010269   </t>
  </si>
  <si>
    <t xml:space="preserve">Drain - GWD @ PCW</t>
  </si>
  <si>
    <t xml:space="preserve">4020031   </t>
  </si>
  <si>
    <t xml:space="preserve">2004-02-13</t>
  </si>
  <si>
    <t xml:space="preserve">14:26:00</t>
  </si>
  <si>
    <t xml:space="preserve">2004-04-27</t>
  </si>
  <si>
    <t xml:space="preserve">Irvine 91           </t>
  </si>
  <si>
    <t xml:space="preserve">Drain-GWD @ PCW</t>
  </si>
  <si>
    <t xml:space="preserve">4020083   </t>
  </si>
  <si>
    <t xml:space="preserve">4020084   </t>
  </si>
  <si>
    <t xml:space="preserve">4030119   </t>
  </si>
  <si>
    <t xml:space="preserve">2004-03-08</t>
  </si>
  <si>
    <t xml:space="preserve">2004-03-06</t>
  </si>
  <si>
    <t xml:space="preserve">2004-04-06</t>
  </si>
  <si>
    <t xml:space="preserve">irvtn23             </t>
  </si>
  <si>
    <t xml:space="preserve">2004-07-13</t>
  </si>
  <si>
    <t xml:space="preserve">irvtp27             </t>
  </si>
  <si>
    <t xml:space="preserve">4030120   </t>
  </si>
  <si>
    <t xml:space="preserve">4030147   </t>
  </si>
  <si>
    <t xml:space="preserve">2004-03-22</t>
  </si>
  <si>
    <t xml:space="preserve">Irvine 93           </t>
  </si>
  <si>
    <t xml:space="preserve">Irvine 94           </t>
  </si>
  <si>
    <t xml:space="preserve">irvtp28             </t>
  </si>
  <si>
    <t xml:space="preserve">2004-07-15</t>
  </si>
  <si>
    <t xml:space="preserve">4030148   </t>
  </si>
  <si>
    <t xml:space="preserve">Weephole LC @ Red Hill</t>
  </si>
  <si>
    <t xml:space="preserve">4030149   </t>
  </si>
  <si>
    <t xml:space="preserve">irvtp29             </t>
  </si>
  <si>
    <t xml:space="preserve">2004-07-20</t>
  </si>
  <si>
    <t xml:space="preserve">Spring SADC @ Irvine</t>
  </si>
  <si>
    <t xml:space="preserve">4030150   </t>
  </si>
  <si>
    <t xml:space="preserve">00:00:00</t>
  </si>
  <si>
    <t xml:space="preserve">SCD @ Campus</t>
  </si>
  <si>
    <t xml:space="preserve">4030151   </t>
  </si>
  <si>
    <t xml:space="preserve">SCD @ Campus Dup.</t>
  </si>
  <si>
    <t xml:space="preserve">4030152   </t>
  </si>
  <si>
    <t xml:space="preserve">4030153   </t>
  </si>
  <si>
    <t xml:space="preserve">4030154   </t>
  </si>
  <si>
    <t xml:space="preserve">Spring -SDC @ Harvard</t>
  </si>
  <si>
    <t xml:space="preserve">4030155   </t>
  </si>
  <si>
    <t xml:space="preserve">Weephole SDC @ Culver</t>
  </si>
  <si>
    <t xml:space="preserve">4030156   </t>
  </si>
  <si>
    <t xml:space="preserve">Spring SDC @ Culver</t>
  </si>
  <si>
    <t xml:space="preserve">irvtn24             </t>
  </si>
  <si>
    <t xml:space="preserve">2004-07-21</t>
  </si>
  <si>
    <t xml:space="preserve">4030172   </t>
  </si>
  <si>
    <t xml:space="preserve">11:48:00</t>
  </si>
  <si>
    <t xml:space="preserve">4030174   </t>
  </si>
  <si>
    <t xml:space="preserve">Spring -PCW across from VD</t>
  </si>
  <si>
    <t xml:space="preserve">4030175   </t>
  </si>
  <si>
    <t xml:space="preserve">2004-04-22</t>
  </si>
  <si>
    <t xml:space="preserve">4030177   </t>
  </si>
  <si>
    <t xml:space="preserve">DCA03               </t>
  </si>
  <si>
    <t xml:space="preserve">4030182   </t>
  </si>
  <si>
    <t xml:space="preserve">Weephole 99 - CIC @ I5</t>
  </si>
  <si>
    <t xml:space="preserve">4030183   </t>
  </si>
  <si>
    <t xml:space="preserve">15:24:00</t>
  </si>
  <si>
    <t xml:space="preserve">4030184   </t>
  </si>
  <si>
    <t xml:space="preserve">4030185   </t>
  </si>
  <si>
    <t xml:space="preserve">09:04:00</t>
  </si>
  <si>
    <t xml:space="preserve">4030186   </t>
  </si>
  <si>
    <t xml:space="preserve">09:52:00</t>
  </si>
  <si>
    <t xml:space="preserve">4030187   </t>
  </si>
  <si>
    <t xml:space="preserve">10:48:00</t>
  </si>
  <si>
    <t xml:space="preserve">4030188   </t>
  </si>
  <si>
    <t xml:space="preserve">irvtp30             </t>
  </si>
  <si>
    <t xml:space="preserve">4030189   </t>
  </si>
  <si>
    <t xml:space="preserve">4030190   </t>
  </si>
  <si>
    <t xml:space="preserve">4030191   </t>
  </si>
  <si>
    <t xml:space="preserve">14:58:00</t>
  </si>
  <si>
    <t xml:space="preserve">test</t>
  </si>
  <si>
    <t xml:space="preserve">Well PCW N of RR</t>
  </si>
  <si>
    <t xml:space="preserve">4040085   </t>
  </si>
  <si>
    <t xml:space="preserve">2004-04-14</t>
  </si>
  <si>
    <t xml:space="preserve">dca06               </t>
  </si>
  <si>
    <t xml:space="preserve">2004-05-07</t>
  </si>
  <si>
    <t xml:space="preserve">4040086   </t>
  </si>
  <si>
    <t xml:space="preserve">4050001   </t>
  </si>
  <si>
    <t xml:space="preserve">2004-05-08</t>
  </si>
  <si>
    <t xml:space="preserve">yvonne44            </t>
  </si>
  <si>
    <t xml:space="preserve">2004-06-04</t>
  </si>
  <si>
    <t xml:space="preserve">yvonne45            </t>
  </si>
  <si>
    <t xml:space="preserve">4090010   </t>
  </si>
  <si>
    <t xml:space="preserve">2004-09-15</t>
  </si>
  <si>
    <t xml:space="preserve">2004-09-27</t>
  </si>
  <si>
    <t xml:space="preserve">listk               </t>
  </si>
  <si>
    <t xml:space="preserve">irvine97            </t>
  </si>
  <si>
    <t xml:space="preserve">2004-09-16</t>
  </si>
  <si>
    <t xml:space="preserve">irvtn26             </t>
  </si>
  <si>
    <t xml:space="preserve">2004-09-29</t>
  </si>
  <si>
    <t xml:space="preserve">irvtp33             </t>
  </si>
  <si>
    <t xml:space="preserve">2004-10-11</t>
  </si>
  <si>
    <t xml:space="preserve">4090011   </t>
  </si>
  <si>
    <t xml:space="preserve">4090012   </t>
  </si>
  <si>
    <t xml:space="preserve">4090013   </t>
  </si>
  <si>
    <t xml:space="preserve">4090014   </t>
  </si>
  <si>
    <t xml:space="preserve">4090015   </t>
  </si>
  <si>
    <t xml:space="preserve">irvtp34             </t>
  </si>
  <si>
    <t xml:space="preserve">4090020   </t>
  </si>
  <si>
    <t xml:space="preserve">4090022   </t>
  </si>
  <si>
    <t xml:space="preserve">4090024   </t>
  </si>
  <si>
    <t xml:space="preserve">4090025   </t>
  </si>
  <si>
    <t xml:space="preserve">4090026   </t>
  </si>
  <si>
    <t xml:space="preserve">irvtn27             </t>
  </si>
  <si>
    <t xml:space="preserve">2004-10-01</t>
  </si>
  <si>
    <t xml:space="preserve">4090027   </t>
  </si>
  <si>
    <t xml:space="preserve">ir17                </t>
  </si>
  <si>
    <t xml:space="preserve">2004-09-17</t>
  </si>
  <si>
    <t xml:space="preserve">4090030   </t>
  </si>
  <si>
    <t xml:space="preserve">dca10               </t>
  </si>
  <si>
    <t xml:space="preserve">2004-11-17</t>
  </si>
  <si>
    <t xml:space="preserve">4090031   </t>
  </si>
  <si>
    <t xml:space="preserve">4090046   </t>
  </si>
  <si>
    <t xml:space="preserve">t</t>
  </si>
  <si>
    <t xml:space="preserve">2004-09-26</t>
  </si>
  <si>
    <t xml:space="preserve">2004-11-09</t>
  </si>
  <si>
    <t xml:space="preserve">ir18                </t>
  </si>
  <si>
    <t xml:space="preserve">2004-09-28</t>
  </si>
  <si>
    <t xml:space="preserve">4090047   </t>
  </si>
  <si>
    <t xml:space="preserve">4090048   </t>
  </si>
  <si>
    <t xml:space="preserve">4090049   </t>
  </si>
  <si>
    <t xml:space="preserve">4090050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"/>
    <numFmt numFmtId="166" formatCode="0.00"/>
    <numFmt numFmtId="167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152" activePane="bottomLeft" state="frozen"/>
      <selection pane="topLeft" activeCell="A1" activeCellId="0" sqref="A1"/>
      <selection pane="bottomLeft" activeCell="B178" activeCellId="0" sqref="B1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30.56"/>
    <col collapsed="false" customWidth="true" hidden="false" outlineLevel="0" max="3" min="3" style="1" width="10.85"/>
    <col collapsed="false" customWidth="true" hidden="false" outlineLevel="0" max="5" min="5" style="1" width="7.28"/>
    <col collapsed="false" customWidth="true" hidden="true" outlineLevel="0" max="6" min="6" style="1" width="11.99"/>
    <col collapsed="false" customWidth="true" hidden="false" outlineLevel="0" max="7" min="7" style="2" width="11.56"/>
    <col collapsed="false" customWidth="true" hidden="false" outlineLevel="0" max="9" min="9" style="1" width="5.56"/>
    <col collapsed="false" customWidth="true" hidden="false" outlineLevel="0" max="10" min="10" style="1" width="8.14"/>
    <col collapsed="false" customWidth="true" hidden="false" outlineLevel="0" max="11" min="11" style="1" width="7.42"/>
    <col collapsed="false" customWidth="true" hidden="false" outlineLevel="0" max="12" min="12" style="3" width="9.14"/>
    <col collapsed="false" customWidth="true" hidden="false" outlineLevel="0" max="13" min="13" style="3" width="11.28"/>
  </cols>
  <sheetData>
    <row r="1" customFormat="false" ht="25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4" t="s">
        <v>11</v>
      </c>
      <c r="M1" s="4" t="s">
        <v>12</v>
      </c>
      <c r="N1" s="1" t="s">
        <v>13</v>
      </c>
    </row>
    <row r="2" s="5" customFormat="true" ht="13.5" hidden="false" customHeight="false" outlineLevel="0" collapsed="false">
      <c r="A2" s="5" t="s">
        <v>14</v>
      </c>
      <c r="B2" s="5" t="s">
        <v>14</v>
      </c>
      <c r="C2" s="5" t="n">
        <v>1</v>
      </c>
      <c r="D2" s="5" t="s">
        <v>15</v>
      </c>
      <c r="E2" s="5" t="s">
        <v>16</v>
      </c>
      <c r="F2" s="5" t="s">
        <v>17</v>
      </c>
      <c r="G2" s="6" t="n">
        <v>37732</v>
      </c>
      <c r="H2" s="5" t="s">
        <v>18</v>
      </c>
      <c r="I2" s="5" t="s">
        <v>19</v>
      </c>
      <c r="J2" s="5" t="n">
        <v>3.5</v>
      </c>
      <c r="K2" s="5" t="s">
        <v>20</v>
      </c>
      <c r="L2" s="7"/>
      <c r="M2" s="7"/>
      <c r="N2" s="5" t="s">
        <v>21</v>
      </c>
    </row>
    <row r="3" s="8" customFormat="true" ht="12.75" hidden="false" customHeight="false" outlineLevel="0" collapsed="false">
      <c r="A3" s="8" t="s">
        <v>22</v>
      </c>
      <c r="B3" s="8" t="s">
        <v>22</v>
      </c>
      <c r="C3" s="8" t="n">
        <v>2</v>
      </c>
      <c r="D3" s="8" t="s">
        <v>23</v>
      </c>
      <c r="E3" s="8" t="s">
        <v>16</v>
      </c>
      <c r="F3" s="8" t="s">
        <v>24</v>
      </c>
      <c r="G3" s="9" t="n">
        <v>37455</v>
      </c>
      <c r="H3" s="8" t="s">
        <v>25</v>
      </c>
      <c r="I3" s="8" t="s">
        <v>19</v>
      </c>
      <c r="J3" s="8" t="n">
        <v>4</v>
      </c>
      <c r="K3" s="8" t="s">
        <v>26</v>
      </c>
      <c r="L3" s="10"/>
      <c r="M3" s="10"/>
      <c r="N3" s="8" t="s">
        <v>21</v>
      </c>
    </row>
    <row r="4" customFormat="false" ht="12.75" hidden="false" customHeight="false" outlineLevel="0" collapsed="false">
      <c r="A4" s="1" t="s">
        <v>22</v>
      </c>
      <c r="B4" s="1" t="s">
        <v>22</v>
      </c>
      <c r="C4" s="1" t="n">
        <v>2</v>
      </c>
      <c r="D4" s="1" t="s">
        <v>27</v>
      </c>
      <c r="E4" s="1" t="s">
        <v>16</v>
      </c>
      <c r="F4" s="1" t="s">
        <v>28</v>
      </c>
      <c r="G4" s="2" t="n">
        <v>37558</v>
      </c>
      <c r="H4" s="1" t="s">
        <v>29</v>
      </c>
      <c r="I4" s="1" t="s">
        <v>19</v>
      </c>
      <c r="J4" s="1" t="n">
        <v>2.07</v>
      </c>
      <c r="K4" s="1" t="s">
        <v>30</v>
      </c>
      <c r="N4" s="11" t="s">
        <v>21</v>
      </c>
    </row>
    <row r="5" customFormat="false" ht="12.75" hidden="false" customHeight="false" outlineLevel="0" collapsed="false">
      <c r="A5" s="1" t="s">
        <v>22</v>
      </c>
      <c r="B5" s="1" t="s">
        <v>22</v>
      </c>
      <c r="C5" s="1" t="n">
        <v>2</v>
      </c>
      <c r="D5" s="1" t="s">
        <v>31</v>
      </c>
      <c r="E5" s="1" t="s">
        <v>16</v>
      </c>
      <c r="F5" s="1" t="s">
        <v>32</v>
      </c>
      <c r="G5" s="2" t="n">
        <v>37623</v>
      </c>
      <c r="H5" s="1" t="s">
        <v>33</v>
      </c>
      <c r="I5" s="1" t="s">
        <v>19</v>
      </c>
      <c r="J5" s="1" t="n">
        <v>1.07</v>
      </c>
      <c r="K5" s="1" t="s">
        <v>34</v>
      </c>
      <c r="N5" s="11" t="s">
        <v>21</v>
      </c>
    </row>
    <row r="6" customFormat="false" ht="12.75" hidden="false" customHeight="false" outlineLevel="0" collapsed="false">
      <c r="A6" s="1" t="s">
        <v>22</v>
      </c>
      <c r="B6" s="1" t="s">
        <v>22</v>
      </c>
      <c r="C6" s="1" t="n">
        <v>2</v>
      </c>
      <c r="D6" s="1" t="s">
        <v>35</v>
      </c>
      <c r="E6" s="1" t="s">
        <v>16</v>
      </c>
      <c r="F6" s="1" t="s">
        <v>36</v>
      </c>
      <c r="G6" s="2" t="n">
        <v>37642</v>
      </c>
      <c r="H6" s="1" t="s">
        <v>37</v>
      </c>
      <c r="I6" s="1" t="s">
        <v>19</v>
      </c>
      <c r="J6" s="1" t="n">
        <v>3.43</v>
      </c>
      <c r="K6" s="1" t="s">
        <v>38</v>
      </c>
      <c r="N6" s="11" t="s">
        <v>21</v>
      </c>
    </row>
    <row r="7" customFormat="false" ht="12.75" hidden="false" customHeight="false" outlineLevel="0" collapsed="false">
      <c r="A7" s="1" t="s">
        <v>39</v>
      </c>
      <c r="B7" s="1" t="s">
        <v>39</v>
      </c>
      <c r="C7" s="1" t="n">
        <v>3</v>
      </c>
      <c r="D7" s="1" t="s">
        <v>40</v>
      </c>
      <c r="E7" s="1" t="s">
        <v>16</v>
      </c>
      <c r="F7" s="1" t="s">
        <v>41</v>
      </c>
      <c r="G7" s="2" t="n">
        <v>37490</v>
      </c>
      <c r="H7" s="1" t="s">
        <v>42</v>
      </c>
      <c r="I7" s="1" t="s">
        <v>19</v>
      </c>
      <c r="J7" s="1" t="n">
        <v>4.12</v>
      </c>
      <c r="K7" s="1" t="s">
        <v>43</v>
      </c>
      <c r="N7" s="11" t="s">
        <v>21</v>
      </c>
    </row>
    <row r="8" customFormat="false" ht="12.75" hidden="false" customHeight="false" outlineLevel="0" collapsed="false">
      <c r="A8" s="1" t="s">
        <v>39</v>
      </c>
      <c r="B8" s="1" t="s">
        <v>39</v>
      </c>
      <c r="C8" s="1" t="n">
        <v>3</v>
      </c>
      <c r="D8" s="1" t="s">
        <v>44</v>
      </c>
      <c r="E8" s="1" t="s">
        <v>16</v>
      </c>
      <c r="F8" s="1" t="s">
        <v>28</v>
      </c>
      <c r="G8" s="2" t="n">
        <v>37558</v>
      </c>
      <c r="H8" s="1" t="s">
        <v>45</v>
      </c>
      <c r="I8" s="1" t="s">
        <v>19</v>
      </c>
      <c r="J8" s="1" t="n">
        <v>2.83</v>
      </c>
      <c r="K8" s="1" t="s">
        <v>30</v>
      </c>
      <c r="N8" s="11" t="s">
        <v>21</v>
      </c>
    </row>
    <row r="9" customFormat="false" ht="12.75" hidden="false" customHeight="false" outlineLevel="0" collapsed="false">
      <c r="A9" s="1" t="s">
        <v>39</v>
      </c>
      <c r="B9" s="1" t="s">
        <v>39</v>
      </c>
      <c r="C9" s="1" t="n">
        <v>3</v>
      </c>
      <c r="D9" s="1" t="s">
        <v>46</v>
      </c>
      <c r="E9" s="1" t="s">
        <v>16</v>
      </c>
      <c r="F9" s="1" t="s">
        <v>36</v>
      </c>
      <c r="G9" s="2" t="n">
        <v>37642</v>
      </c>
      <c r="H9" s="1" t="s">
        <v>25</v>
      </c>
      <c r="I9" s="1" t="s">
        <v>19</v>
      </c>
      <c r="J9" s="1" t="n">
        <v>4.86</v>
      </c>
      <c r="K9" s="1" t="s">
        <v>38</v>
      </c>
      <c r="N9" s="11" t="s">
        <v>21</v>
      </c>
    </row>
    <row r="10" customFormat="false" ht="12.75" hidden="false" customHeight="false" outlineLevel="0" collapsed="false">
      <c r="A10" s="1" t="s">
        <v>47</v>
      </c>
      <c r="B10" s="1" t="s">
        <v>47</v>
      </c>
      <c r="C10" s="1" t="n">
        <v>6</v>
      </c>
      <c r="D10" s="1" t="s">
        <v>48</v>
      </c>
      <c r="E10" s="1" t="s">
        <v>16</v>
      </c>
      <c r="F10" s="1" t="s">
        <v>41</v>
      </c>
      <c r="G10" s="2" t="n">
        <v>37490</v>
      </c>
      <c r="H10" s="1" t="s">
        <v>49</v>
      </c>
      <c r="I10" s="1" t="s">
        <v>19</v>
      </c>
      <c r="J10" s="1" t="n">
        <v>2.03</v>
      </c>
      <c r="K10" s="1" t="s">
        <v>43</v>
      </c>
      <c r="N10" s="11" t="s">
        <v>21</v>
      </c>
    </row>
    <row r="11" customFormat="false" ht="12.75" hidden="false" customHeight="false" outlineLevel="0" collapsed="false">
      <c r="A11" s="1" t="s">
        <v>47</v>
      </c>
      <c r="B11" s="1" t="s">
        <v>47</v>
      </c>
      <c r="C11" s="1" t="n">
        <v>6</v>
      </c>
      <c r="D11" s="1" t="s">
        <v>50</v>
      </c>
      <c r="E11" s="1" t="s">
        <v>16</v>
      </c>
      <c r="F11" s="1" t="s">
        <v>28</v>
      </c>
      <c r="G11" s="2" t="n">
        <v>37558</v>
      </c>
      <c r="H11" s="1" t="s">
        <v>51</v>
      </c>
      <c r="I11" s="1" t="s">
        <v>19</v>
      </c>
      <c r="J11" s="1" t="n">
        <v>2.48</v>
      </c>
      <c r="K11" s="1" t="s">
        <v>30</v>
      </c>
      <c r="N11" s="11" t="s">
        <v>21</v>
      </c>
    </row>
    <row r="12" customFormat="false" ht="12.75" hidden="false" customHeight="false" outlineLevel="0" collapsed="false">
      <c r="A12" s="1" t="s">
        <v>47</v>
      </c>
      <c r="B12" s="1" t="s">
        <v>47</v>
      </c>
      <c r="C12" s="1" t="n">
        <v>6</v>
      </c>
      <c r="D12" s="1" t="s">
        <v>52</v>
      </c>
      <c r="E12" s="1" t="s">
        <v>16</v>
      </c>
      <c r="F12" s="1" t="s">
        <v>36</v>
      </c>
      <c r="G12" s="2" t="n">
        <v>37642</v>
      </c>
      <c r="H12" s="1" t="s">
        <v>53</v>
      </c>
      <c r="I12" s="1" t="s">
        <v>19</v>
      </c>
      <c r="J12" s="1" t="n">
        <v>4.17</v>
      </c>
      <c r="K12" s="1" t="s">
        <v>38</v>
      </c>
      <c r="N12" s="11" t="s">
        <v>21</v>
      </c>
    </row>
    <row r="13" customFormat="false" ht="12.75" hidden="false" customHeight="false" outlineLevel="0" collapsed="false">
      <c r="A13" s="1" t="s">
        <v>47</v>
      </c>
      <c r="B13" s="1" t="s">
        <v>54</v>
      </c>
      <c r="C13" s="1" t="n">
        <v>7</v>
      </c>
      <c r="D13" s="1" t="s">
        <v>55</v>
      </c>
      <c r="E13" s="1" t="s">
        <v>16</v>
      </c>
      <c r="F13" s="1" t="s">
        <v>56</v>
      </c>
      <c r="G13" s="2" t="n">
        <v>37790</v>
      </c>
      <c r="H13" s="1" t="s">
        <v>45</v>
      </c>
      <c r="I13" s="1" t="s">
        <v>19</v>
      </c>
      <c r="J13" s="1" t="n">
        <v>2.62</v>
      </c>
      <c r="K13" s="1" t="s">
        <v>57</v>
      </c>
      <c r="N13" s="11" t="s">
        <v>21</v>
      </c>
    </row>
    <row r="14" customFormat="false" ht="12.75" hidden="false" customHeight="false" outlineLevel="0" collapsed="false">
      <c r="A14" s="1" t="s">
        <v>58</v>
      </c>
      <c r="B14" s="1" t="s">
        <v>58</v>
      </c>
      <c r="C14" s="1" t="n">
        <v>8</v>
      </c>
      <c r="D14" s="1" t="s">
        <v>59</v>
      </c>
      <c r="E14" s="1" t="s">
        <v>16</v>
      </c>
      <c r="F14" s="1" t="s">
        <v>60</v>
      </c>
      <c r="G14" s="2" t="n">
        <v>37511</v>
      </c>
      <c r="H14" s="1" t="s">
        <v>61</v>
      </c>
      <c r="I14" s="1" t="s">
        <v>19</v>
      </c>
      <c r="J14" s="1" t="n">
        <v>2.36</v>
      </c>
      <c r="K14" s="1" t="s">
        <v>62</v>
      </c>
      <c r="N14" s="11" t="s">
        <v>21</v>
      </c>
    </row>
    <row r="15" customFormat="false" ht="12.75" hidden="false" customHeight="false" outlineLevel="0" collapsed="false">
      <c r="A15" s="1" t="s">
        <v>58</v>
      </c>
      <c r="B15" s="1" t="s">
        <v>58</v>
      </c>
      <c r="C15" s="1" t="n">
        <v>8</v>
      </c>
      <c r="D15" s="1" t="s">
        <v>63</v>
      </c>
      <c r="E15" s="1" t="s">
        <v>16</v>
      </c>
      <c r="F15" s="1" t="s">
        <v>28</v>
      </c>
      <c r="G15" s="2" t="n">
        <v>37558</v>
      </c>
      <c r="H15" s="1" t="s">
        <v>64</v>
      </c>
      <c r="I15" s="1" t="s">
        <v>19</v>
      </c>
      <c r="J15" s="1" t="n">
        <v>2.51</v>
      </c>
      <c r="K15" s="1" t="s">
        <v>30</v>
      </c>
      <c r="N15" s="11" t="s">
        <v>21</v>
      </c>
    </row>
    <row r="16" customFormat="false" ht="12.75" hidden="false" customHeight="false" outlineLevel="0" collapsed="false">
      <c r="A16" s="1" t="s">
        <v>58</v>
      </c>
      <c r="B16" s="1" t="s">
        <v>58</v>
      </c>
      <c r="C16" s="1" t="n">
        <v>8</v>
      </c>
      <c r="D16" s="1" t="s">
        <v>65</v>
      </c>
      <c r="E16" s="1" t="s">
        <v>16</v>
      </c>
      <c r="F16" s="1" t="s">
        <v>36</v>
      </c>
      <c r="G16" s="2" t="n">
        <v>37642</v>
      </c>
      <c r="H16" s="1" t="s">
        <v>66</v>
      </c>
      <c r="I16" s="1" t="s">
        <v>19</v>
      </c>
      <c r="J16" s="1" t="n">
        <v>4.13</v>
      </c>
      <c r="K16" s="1" t="s">
        <v>38</v>
      </c>
      <c r="N16" s="11" t="s">
        <v>21</v>
      </c>
    </row>
    <row r="17" customFormat="false" ht="12.75" hidden="false" customHeight="false" outlineLevel="0" collapsed="false">
      <c r="A17" s="1" t="s">
        <v>58</v>
      </c>
      <c r="B17" s="1" t="s">
        <v>58</v>
      </c>
      <c r="C17" s="1" t="n">
        <v>8</v>
      </c>
      <c r="D17" s="1" t="s">
        <v>67</v>
      </c>
      <c r="E17" s="1" t="s">
        <v>16</v>
      </c>
      <c r="F17" s="1" t="s">
        <v>68</v>
      </c>
      <c r="G17" s="2" t="n">
        <v>37684</v>
      </c>
      <c r="H17" s="1" t="s">
        <v>69</v>
      </c>
      <c r="I17" s="1" t="s">
        <v>19</v>
      </c>
      <c r="J17" s="1" t="n">
        <v>3.54</v>
      </c>
      <c r="K17" s="1" t="s">
        <v>70</v>
      </c>
      <c r="N17" s="11" t="s">
        <v>21</v>
      </c>
    </row>
    <row r="18" customFormat="false" ht="12.75" hidden="false" customHeight="false" outlineLevel="0" collapsed="false">
      <c r="A18" s="1" t="s">
        <v>58</v>
      </c>
      <c r="B18" s="1" t="s">
        <v>58</v>
      </c>
      <c r="C18" s="1" t="n">
        <v>8</v>
      </c>
      <c r="D18" s="1" t="s">
        <v>71</v>
      </c>
      <c r="E18" s="1" t="s">
        <v>16</v>
      </c>
      <c r="F18" s="1" t="s">
        <v>72</v>
      </c>
      <c r="G18" s="2" t="n">
        <v>37712</v>
      </c>
      <c r="H18" s="1" t="s">
        <v>73</v>
      </c>
      <c r="I18" s="1" t="s">
        <v>19</v>
      </c>
      <c r="J18" s="12" t="n">
        <v>6.48</v>
      </c>
      <c r="K18" s="1" t="s">
        <v>20</v>
      </c>
      <c r="N18" s="11" t="s">
        <v>21</v>
      </c>
    </row>
    <row r="19" customFormat="false" ht="12.75" hidden="false" customHeight="false" outlineLevel="0" collapsed="false">
      <c r="A19" s="1" t="s">
        <v>58</v>
      </c>
      <c r="B19" s="1" t="s">
        <v>58</v>
      </c>
      <c r="C19" s="1" t="n">
        <v>8</v>
      </c>
      <c r="D19" s="1" t="s">
        <v>74</v>
      </c>
      <c r="E19" s="1" t="s">
        <v>16</v>
      </c>
      <c r="F19" s="1" t="s">
        <v>75</v>
      </c>
      <c r="G19" s="2" t="n">
        <v>37747</v>
      </c>
      <c r="H19" s="1" t="s">
        <v>53</v>
      </c>
      <c r="I19" s="1" t="s">
        <v>19</v>
      </c>
      <c r="J19" s="1" t="n">
        <v>3.13</v>
      </c>
      <c r="K19" s="1" t="s">
        <v>76</v>
      </c>
      <c r="N19" s="11" t="s">
        <v>21</v>
      </c>
    </row>
    <row r="20" customFormat="false" ht="12.75" hidden="false" customHeight="false" outlineLevel="0" collapsed="false">
      <c r="A20" s="1" t="s">
        <v>58</v>
      </c>
      <c r="B20" s="1" t="s">
        <v>58</v>
      </c>
      <c r="C20" s="1" t="n">
        <v>8</v>
      </c>
      <c r="D20" s="1" t="s">
        <v>77</v>
      </c>
      <c r="E20" s="1" t="s">
        <v>16</v>
      </c>
      <c r="F20" s="1" t="s">
        <v>78</v>
      </c>
      <c r="G20" s="2" t="n">
        <v>37901</v>
      </c>
      <c r="I20" s="1" t="s">
        <v>19</v>
      </c>
      <c r="J20" s="1" t="n">
        <v>1.82</v>
      </c>
      <c r="K20" s="1" t="s">
        <v>79</v>
      </c>
      <c r="N20" s="11" t="s">
        <v>21</v>
      </c>
    </row>
    <row r="21" customFormat="false" ht="12.75" hidden="false" customHeight="false" outlineLevel="0" collapsed="false">
      <c r="A21" s="1" t="s">
        <v>58</v>
      </c>
      <c r="B21" s="1" t="s">
        <v>58</v>
      </c>
      <c r="C21" s="1" t="n">
        <v>8</v>
      </c>
      <c r="D21" s="1" t="s">
        <v>80</v>
      </c>
      <c r="E21" s="1" t="s">
        <v>16</v>
      </c>
      <c r="F21" s="1" t="s">
        <v>81</v>
      </c>
      <c r="G21" s="2" t="n">
        <v>37974</v>
      </c>
      <c r="H21" s="1" t="s">
        <v>82</v>
      </c>
      <c r="I21" s="1" t="s">
        <v>19</v>
      </c>
      <c r="J21" s="1" t="n">
        <v>1.13</v>
      </c>
      <c r="K21" s="1" t="s">
        <v>83</v>
      </c>
      <c r="N21" s="11" t="s">
        <v>21</v>
      </c>
    </row>
    <row r="22" customFormat="false" ht="12.75" hidden="false" customHeight="false" outlineLevel="0" collapsed="false">
      <c r="A22" s="1" t="s">
        <v>84</v>
      </c>
      <c r="B22" s="1" t="s">
        <v>84</v>
      </c>
      <c r="C22" s="1" t="n">
        <v>10</v>
      </c>
      <c r="D22" s="1" t="s">
        <v>85</v>
      </c>
      <c r="E22" s="1" t="s">
        <v>16</v>
      </c>
      <c r="F22" s="1" t="s">
        <v>41</v>
      </c>
      <c r="G22" s="2" t="n">
        <v>37490</v>
      </c>
      <c r="H22" s="1" t="s">
        <v>86</v>
      </c>
      <c r="I22" s="1" t="s">
        <v>19</v>
      </c>
      <c r="J22" s="1" t="n">
        <v>2.05</v>
      </c>
      <c r="K22" s="1" t="s">
        <v>43</v>
      </c>
      <c r="N22" s="11" t="s">
        <v>21</v>
      </c>
    </row>
    <row r="23" customFormat="false" ht="12.75" hidden="false" customHeight="false" outlineLevel="0" collapsed="false">
      <c r="A23" s="1" t="s">
        <v>84</v>
      </c>
      <c r="B23" s="1" t="s">
        <v>84</v>
      </c>
      <c r="C23" s="1" t="n">
        <v>10</v>
      </c>
      <c r="D23" s="1" t="s">
        <v>87</v>
      </c>
      <c r="E23" s="1" t="s">
        <v>16</v>
      </c>
      <c r="F23" s="1" t="s">
        <v>28</v>
      </c>
      <c r="G23" s="2" t="n">
        <v>37558</v>
      </c>
      <c r="H23" s="1" t="s">
        <v>25</v>
      </c>
      <c r="I23" s="1" t="s">
        <v>19</v>
      </c>
      <c r="J23" s="1" t="n">
        <v>0.96</v>
      </c>
      <c r="K23" s="1" t="s">
        <v>30</v>
      </c>
      <c r="N23" s="11" t="s">
        <v>21</v>
      </c>
    </row>
    <row r="24" s="8" customFormat="true" ht="12.75" hidden="false" customHeight="false" outlineLevel="0" collapsed="false">
      <c r="A24" s="8" t="s">
        <v>88</v>
      </c>
      <c r="B24" s="8" t="s">
        <v>88</v>
      </c>
      <c r="C24" s="8" t="n">
        <v>12</v>
      </c>
      <c r="D24" s="8" t="s">
        <v>89</v>
      </c>
      <c r="E24" s="8" t="s">
        <v>16</v>
      </c>
      <c r="F24" s="8" t="s">
        <v>24</v>
      </c>
      <c r="G24" s="9" t="n">
        <v>37455</v>
      </c>
      <c r="H24" s="8" t="s">
        <v>90</v>
      </c>
      <c r="I24" s="8" t="s">
        <v>19</v>
      </c>
      <c r="J24" s="8" t="n">
        <v>3</v>
      </c>
      <c r="K24" s="8" t="s">
        <v>26</v>
      </c>
      <c r="L24" s="10"/>
      <c r="M24" s="10"/>
      <c r="N24" s="11" t="s">
        <v>21</v>
      </c>
    </row>
    <row r="25" customFormat="false" ht="12.75" hidden="false" customHeight="false" outlineLevel="0" collapsed="false">
      <c r="A25" s="1" t="s">
        <v>88</v>
      </c>
      <c r="B25" s="1" t="s">
        <v>88</v>
      </c>
      <c r="C25" s="1" t="n">
        <v>12</v>
      </c>
      <c r="D25" s="1" t="s">
        <v>91</v>
      </c>
      <c r="E25" s="1" t="s">
        <v>16</v>
      </c>
      <c r="F25" s="1" t="s">
        <v>92</v>
      </c>
      <c r="G25" s="2" t="n">
        <v>37656</v>
      </c>
      <c r="H25" s="1" t="s">
        <v>45</v>
      </c>
      <c r="I25" s="1" t="s">
        <v>19</v>
      </c>
      <c r="J25" s="1" t="n">
        <v>2.71</v>
      </c>
      <c r="K25" s="1" t="s">
        <v>93</v>
      </c>
      <c r="N25" s="11" t="s">
        <v>21</v>
      </c>
    </row>
    <row r="26" customFormat="false" ht="12.75" hidden="false" customHeight="false" outlineLevel="0" collapsed="false">
      <c r="A26" s="1" t="s">
        <v>88</v>
      </c>
      <c r="B26" s="1" t="s">
        <v>88</v>
      </c>
      <c r="C26" s="1" t="n">
        <v>12</v>
      </c>
      <c r="D26" s="1" t="s">
        <v>94</v>
      </c>
      <c r="E26" s="1" t="s">
        <v>16</v>
      </c>
      <c r="F26" s="1" t="s">
        <v>68</v>
      </c>
      <c r="G26" s="2" t="n">
        <v>37684</v>
      </c>
      <c r="H26" s="1" t="s">
        <v>95</v>
      </c>
      <c r="I26" s="1" t="s">
        <v>19</v>
      </c>
      <c r="J26" s="1" t="n">
        <v>1.61</v>
      </c>
      <c r="K26" s="1" t="s">
        <v>70</v>
      </c>
      <c r="N26" s="11" t="s">
        <v>21</v>
      </c>
    </row>
    <row r="27" customFormat="false" ht="12.75" hidden="false" customHeight="false" outlineLevel="0" collapsed="false">
      <c r="A27" s="1" t="s">
        <v>88</v>
      </c>
      <c r="B27" s="1" t="s">
        <v>88</v>
      </c>
      <c r="C27" s="1" t="n">
        <v>12</v>
      </c>
      <c r="D27" s="1" t="s">
        <v>96</v>
      </c>
      <c r="E27" s="1" t="s">
        <v>16</v>
      </c>
      <c r="F27" s="1" t="s">
        <v>97</v>
      </c>
      <c r="G27" s="2" t="n">
        <v>37719</v>
      </c>
      <c r="H27" s="1" t="s">
        <v>98</v>
      </c>
      <c r="I27" s="1" t="s">
        <v>19</v>
      </c>
      <c r="J27" s="1" t="n">
        <v>2.73</v>
      </c>
      <c r="K27" s="1" t="s">
        <v>20</v>
      </c>
      <c r="N27" s="11" t="s">
        <v>21</v>
      </c>
    </row>
    <row r="28" customFormat="false" ht="12.75" hidden="false" customHeight="false" outlineLevel="0" collapsed="false">
      <c r="A28" s="1" t="s">
        <v>88</v>
      </c>
      <c r="B28" s="1" t="s">
        <v>88</v>
      </c>
      <c r="C28" s="1" t="n">
        <v>12</v>
      </c>
      <c r="D28" s="1" t="s">
        <v>99</v>
      </c>
      <c r="E28" s="1" t="s">
        <v>16</v>
      </c>
      <c r="F28" s="1" t="s">
        <v>75</v>
      </c>
      <c r="G28" s="2" t="n">
        <v>37747</v>
      </c>
      <c r="H28" s="1" t="s">
        <v>100</v>
      </c>
      <c r="I28" s="1" t="s">
        <v>19</v>
      </c>
      <c r="J28" s="1" t="n">
        <v>2.02</v>
      </c>
      <c r="K28" s="1" t="s">
        <v>76</v>
      </c>
      <c r="N28" s="11" t="s">
        <v>21</v>
      </c>
    </row>
    <row r="29" customFormat="false" ht="12.75" hidden="false" customHeight="false" outlineLevel="0" collapsed="false">
      <c r="A29" s="1" t="s">
        <v>88</v>
      </c>
      <c r="B29" s="1" t="s">
        <v>88</v>
      </c>
      <c r="C29" s="1" t="n">
        <v>12</v>
      </c>
      <c r="D29" s="1" t="s">
        <v>101</v>
      </c>
      <c r="E29" s="1" t="s">
        <v>16</v>
      </c>
      <c r="F29" s="1" t="s">
        <v>102</v>
      </c>
      <c r="G29" s="2" t="n">
        <v>37796</v>
      </c>
      <c r="H29" s="1" t="s">
        <v>103</v>
      </c>
      <c r="I29" s="1" t="s">
        <v>19</v>
      </c>
      <c r="J29" s="1" t="n">
        <v>2.17</v>
      </c>
      <c r="K29" s="1" t="s">
        <v>104</v>
      </c>
      <c r="N29" s="11" t="s">
        <v>21</v>
      </c>
    </row>
    <row r="30" customFormat="false" ht="12.75" hidden="false" customHeight="false" outlineLevel="0" collapsed="false">
      <c r="A30" s="1" t="s">
        <v>88</v>
      </c>
      <c r="B30" s="1" t="s">
        <v>88</v>
      </c>
      <c r="C30" s="1" t="n">
        <v>12</v>
      </c>
      <c r="D30" s="1" t="s">
        <v>105</v>
      </c>
      <c r="E30" s="1" t="s">
        <v>16</v>
      </c>
      <c r="F30" s="1" t="s">
        <v>78</v>
      </c>
      <c r="G30" s="2" t="n">
        <v>37901</v>
      </c>
      <c r="I30" s="1" t="s">
        <v>19</v>
      </c>
      <c r="J30" s="1" t="n">
        <v>3.69</v>
      </c>
      <c r="K30" s="1" t="s">
        <v>79</v>
      </c>
      <c r="N30" s="11" t="s">
        <v>21</v>
      </c>
    </row>
    <row r="31" customFormat="false" ht="12.75" hidden="false" customHeight="false" outlineLevel="0" collapsed="false">
      <c r="A31" s="1" t="s">
        <v>88</v>
      </c>
      <c r="B31" s="1" t="s">
        <v>88</v>
      </c>
      <c r="C31" s="1" t="n">
        <v>12</v>
      </c>
      <c r="D31" s="1" t="s">
        <v>106</v>
      </c>
      <c r="E31" s="1" t="s">
        <v>16</v>
      </c>
      <c r="F31" s="1" t="s">
        <v>81</v>
      </c>
      <c r="G31" s="2" t="n">
        <v>37974</v>
      </c>
      <c r="H31" s="1" t="s">
        <v>107</v>
      </c>
      <c r="I31" s="1" t="s">
        <v>19</v>
      </c>
      <c r="J31" s="1" t="n">
        <v>2.51</v>
      </c>
      <c r="K31" s="1" t="s">
        <v>83</v>
      </c>
      <c r="N31" s="11" t="s">
        <v>21</v>
      </c>
    </row>
    <row r="32" s="8" customFormat="true" ht="12.75" hidden="false" customHeight="false" outlineLevel="0" collapsed="false">
      <c r="A32" s="8" t="s">
        <v>108</v>
      </c>
      <c r="B32" s="8" t="s">
        <v>109</v>
      </c>
      <c r="C32" s="8" t="n">
        <v>15</v>
      </c>
      <c r="D32" s="8" t="s">
        <v>110</v>
      </c>
      <c r="E32" s="8" t="s">
        <v>16</v>
      </c>
      <c r="F32" s="8" t="s">
        <v>111</v>
      </c>
      <c r="G32" s="9" t="n">
        <v>37490</v>
      </c>
      <c r="H32" s="8" t="s">
        <v>112</v>
      </c>
      <c r="I32" s="8" t="s">
        <v>113</v>
      </c>
      <c r="J32" s="13" t="n">
        <v>27.59</v>
      </c>
      <c r="K32" s="8" t="s">
        <v>43</v>
      </c>
      <c r="L32" s="10"/>
      <c r="M32" s="10"/>
      <c r="N32" s="11" t="s">
        <v>21</v>
      </c>
    </row>
    <row r="33" customFormat="false" ht="12.75" hidden="false" customHeight="false" outlineLevel="0" collapsed="false">
      <c r="A33" s="1" t="s">
        <v>108</v>
      </c>
      <c r="B33" s="1" t="s">
        <v>109</v>
      </c>
      <c r="C33" s="1" t="n">
        <v>15</v>
      </c>
      <c r="D33" s="1" t="s">
        <v>114</v>
      </c>
      <c r="E33" s="1" t="s">
        <v>16</v>
      </c>
      <c r="F33" s="1" t="s">
        <v>111</v>
      </c>
      <c r="G33" s="2" t="n">
        <v>37490</v>
      </c>
      <c r="H33" s="1" t="s">
        <v>115</v>
      </c>
      <c r="I33" s="1" t="s">
        <v>113</v>
      </c>
      <c r="J33" s="12" t="n">
        <v>26.88</v>
      </c>
      <c r="K33" s="1" t="s">
        <v>43</v>
      </c>
      <c r="N33" s="11" t="s">
        <v>21</v>
      </c>
    </row>
    <row r="34" customFormat="false" ht="12.75" hidden="false" customHeight="false" outlineLevel="0" collapsed="false">
      <c r="A34" s="1" t="s">
        <v>108</v>
      </c>
      <c r="B34" s="1" t="s">
        <v>109</v>
      </c>
      <c r="C34" s="1" t="n">
        <v>15</v>
      </c>
      <c r="D34" s="1" t="s">
        <v>116</v>
      </c>
      <c r="E34" s="1" t="s">
        <v>16</v>
      </c>
      <c r="F34" s="1" t="s">
        <v>111</v>
      </c>
      <c r="G34" s="2" t="n">
        <v>37490</v>
      </c>
      <c r="H34" s="1" t="s">
        <v>117</v>
      </c>
      <c r="I34" s="1" t="s">
        <v>113</v>
      </c>
      <c r="J34" s="12" t="n">
        <v>27.08</v>
      </c>
      <c r="K34" s="1" t="s">
        <v>43</v>
      </c>
      <c r="L34" s="3" t="n">
        <f aca="false">AVERAGE(J32:J34)</f>
        <v>27.1833333333333</v>
      </c>
      <c r="N34" s="11" t="s">
        <v>21</v>
      </c>
    </row>
    <row r="35" customFormat="false" ht="12.75" hidden="false" customHeight="false" outlineLevel="0" collapsed="false">
      <c r="A35" s="1" t="s">
        <v>108</v>
      </c>
      <c r="B35" s="1" t="s">
        <v>109</v>
      </c>
      <c r="C35" s="1" t="n">
        <v>15</v>
      </c>
      <c r="D35" s="1" t="s">
        <v>118</v>
      </c>
      <c r="E35" s="1" t="s">
        <v>16</v>
      </c>
      <c r="F35" s="1" t="s">
        <v>111</v>
      </c>
      <c r="G35" s="2" t="n">
        <v>37491</v>
      </c>
      <c r="H35" s="1" t="s">
        <v>119</v>
      </c>
      <c r="I35" s="1" t="s">
        <v>113</v>
      </c>
      <c r="J35" s="12" t="n">
        <v>26.8</v>
      </c>
      <c r="K35" s="1" t="s">
        <v>43</v>
      </c>
      <c r="N35" s="11" t="s">
        <v>21</v>
      </c>
    </row>
    <row r="36" customFormat="false" ht="12.75" hidden="false" customHeight="false" outlineLevel="0" collapsed="false">
      <c r="A36" s="1" t="s">
        <v>108</v>
      </c>
      <c r="B36" s="1" t="s">
        <v>109</v>
      </c>
      <c r="C36" s="1" t="n">
        <v>15</v>
      </c>
      <c r="D36" s="1" t="s">
        <v>120</v>
      </c>
      <c r="E36" s="1" t="s">
        <v>16</v>
      </c>
      <c r="F36" s="1" t="s">
        <v>111</v>
      </c>
      <c r="G36" s="2" t="n">
        <v>37491</v>
      </c>
      <c r="H36" s="1" t="s">
        <v>121</v>
      </c>
      <c r="I36" s="1" t="s">
        <v>113</v>
      </c>
      <c r="J36" s="12" t="n">
        <v>25</v>
      </c>
      <c r="K36" s="1" t="s">
        <v>43</v>
      </c>
      <c r="N36" s="11" t="s">
        <v>21</v>
      </c>
    </row>
    <row r="37" customFormat="false" ht="12.75" hidden="false" customHeight="false" outlineLevel="0" collapsed="false">
      <c r="A37" s="1" t="s">
        <v>108</v>
      </c>
      <c r="B37" s="1" t="s">
        <v>109</v>
      </c>
      <c r="C37" s="1" t="n">
        <v>15</v>
      </c>
      <c r="D37" s="1" t="s">
        <v>122</v>
      </c>
      <c r="E37" s="1" t="s">
        <v>16</v>
      </c>
      <c r="F37" s="1" t="s">
        <v>111</v>
      </c>
      <c r="G37" s="2" t="n">
        <v>37491</v>
      </c>
      <c r="H37" s="1" t="s">
        <v>123</v>
      </c>
      <c r="I37" s="1" t="s">
        <v>113</v>
      </c>
      <c r="J37" s="12" t="n">
        <v>26.47</v>
      </c>
      <c r="K37" s="1" t="s">
        <v>43</v>
      </c>
      <c r="N37" s="11" t="s">
        <v>21</v>
      </c>
    </row>
    <row r="38" customFormat="false" ht="12.75" hidden="false" customHeight="false" outlineLevel="0" collapsed="false">
      <c r="A38" s="1" t="s">
        <v>108</v>
      </c>
      <c r="B38" s="1" t="s">
        <v>109</v>
      </c>
      <c r="C38" s="1" t="n">
        <v>15</v>
      </c>
      <c r="D38" s="1" t="s">
        <v>124</v>
      </c>
      <c r="E38" s="1" t="s">
        <v>16</v>
      </c>
      <c r="F38" s="1" t="s">
        <v>111</v>
      </c>
      <c r="G38" s="2" t="n">
        <v>37491</v>
      </c>
      <c r="H38" s="1" t="s">
        <v>125</v>
      </c>
      <c r="I38" s="1" t="s">
        <v>113</v>
      </c>
      <c r="J38" s="12" t="n">
        <v>26.02</v>
      </c>
      <c r="K38" s="1" t="s">
        <v>43</v>
      </c>
      <c r="N38" s="11" t="s">
        <v>21</v>
      </c>
    </row>
    <row r="39" customFormat="false" ht="12.75" hidden="false" customHeight="false" outlineLevel="0" collapsed="false">
      <c r="A39" s="1" t="s">
        <v>108</v>
      </c>
      <c r="B39" s="1" t="s">
        <v>109</v>
      </c>
      <c r="C39" s="1" t="n">
        <v>15</v>
      </c>
      <c r="D39" s="1" t="s">
        <v>126</v>
      </c>
      <c r="E39" s="1" t="s">
        <v>16</v>
      </c>
      <c r="F39" s="1" t="s">
        <v>111</v>
      </c>
      <c r="G39" s="2" t="n">
        <v>37491</v>
      </c>
      <c r="H39" s="1" t="s">
        <v>86</v>
      </c>
      <c r="I39" s="1" t="s">
        <v>113</v>
      </c>
      <c r="J39" s="12" t="n">
        <v>26.33</v>
      </c>
      <c r="K39" s="1" t="s">
        <v>43</v>
      </c>
      <c r="N39" s="11" t="s">
        <v>21</v>
      </c>
    </row>
    <row r="40" customFormat="false" ht="12.75" hidden="false" customHeight="false" outlineLevel="0" collapsed="false">
      <c r="A40" s="1" t="s">
        <v>108</v>
      </c>
      <c r="B40" s="1" t="s">
        <v>109</v>
      </c>
      <c r="C40" s="1" t="n">
        <v>15</v>
      </c>
      <c r="D40" s="1" t="s">
        <v>127</v>
      </c>
      <c r="E40" s="1" t="s">
        <v>16</v>
      </c>
      <c r="F40" s="1" t="s">
        <v>111</v>
      </c>
      <c r="G40" s="2" t="n">
        <v>37491</v>
      </c>
      <c r="H40" s="1" t="s">
        <v>112</v>
      </c>
      <c r="I40" s="1" t="s">
        <v>113</v>
      </c>
      <c r="J40" s="12" t="n">
        <v>27.77</v>
      </c>
      <c r="K40" s="1" t="s">
        <v>128</v>
      </c>
      <c r="N40" s="11" t="s">
        <v>21</v>
      </c>
    </row>
    <row r="41" customFormat="false" ht="12.75" hidden="false" customHeight="false" outlineLevel="0" collapsed="false">
      <c r="A41" s="1" t="s">
        <v>108</v>
      </c>
      <c r="B41" s="1" t="s">
        <v>109</v>
      </c>
      <c r="C41" s="1" t="n">
        <v>15</v>
      </c>
      <c r="D41" s="1" t="s">
        <v>129</v>
      </c>
      <c r="E41" s="1" t="s">
        <v>16</v>
      </c>
      <c r="F41" s="1" t="s">
        <v>111</v>
      </c>
      <c r="G41" s="2" t="n">
        <v>37491</v>
      </c>
      <c r="H41" s="1" t="s">
        <v>115</v>
      </c>
      <c r="I41" s="1" t="s">
        <v>113</v>
      </c>
      <c r="J41" s="12" t="n">
        <v>27.29</v>
      </c>
      <c r="K41" s="1" t="s">
        <v>128</v>
      </c>
      <c r="N41" s="11" t="s">
        <v>21</v>
      </c>
    </row>
    <row r="42" customFormat="false" ht="12.75" hidden="false" customHeight="false" outlineLevel="0" collapsed="false">
      <c r="A42" s="1" t="s">
        <v>108</v>
      </c>
      <c r="B42" s="1" t="s">
        <v>109</v>
      </c>
      <c r="C42" s="1" t="n">
        <v>15</v>
      </c>
      <c r="D42" s="1" t="s">
        <v>130</v>
      </c>
      <c r="E42" s="1" t="s">
        <v>16</v>
      </c>
      <c r="F42" s="1" t="s">
        <v>111</v>
      </c>
      <c r="G42" s="2" t="n">
        <v>37491</v>
      </c>
      <c r="H42" s="1" t="s">
        <v>117</v>
      </c>
      <c r="I42" s="1" t="s">
        <v>113</v>
      </c>
      <c r="J42" s="12" t="n">
        <v>27.47</v>
      </c>
      <c r="K42" s="1" t="s">
        <v>62</v>
      </c>
      <c r="L42" s="3" t="n">
        <f aca="false">AVERAGE(J35:J42)</f>
        <v>26.64375</v>
      </c>
      <c r="N42" s="11" t="s">
        <v>21</v>
      </c>
    </row>
    <row r="43" customFormat="false" ht="12.75" hidden="false" customHeight="false" outlineLevel="0" collapsed="false">
      <c r="A43" s="1" t="s">
        <v>108</v>
      </c>
      <c r="B43" s="1" t="s">
        <v>109</v>
      </c>
      <c r="C43" s="1" t="n">
        <v>15</v>
      </c>
      <c r="D43" s="1" t="s">
        <v>131</v>
      </c>
      <c r="E43" s="1" t="s">
        <v>16</v>
      </c>
      <c r="F43" s="1" t="s">
        <v>111</v>
      </c>
      <c r="G43" s="2" t="n">
        <v>37492</v>
      </c>
      <c r="H43" s="1" t="s">
        <v>119</v>
      </c>
      <c r="I43" s="1" t="s">
        <v>113</v>
      </c>
      <c r="J43" s="12" t="n">
        <v>25.71</v>
      </c>
      <c r="K43" s="1" t="s">
        <v>62</v>
      </c>
      <c r="N43" s="11" t="s">
        <v>21</v>
      </c>
    </row>
    <row r="44" customFormat="false" ht="12.75" hidden="false" customHeight="false" outlineLevel="0" collapsed="false">
      <c r="A44" s="1" t="s">
        <v>108</v>
      </c>
      <c r="B44" s="1" t="s">
        <v>109</v>
      </c>
      <c r="C44" s="1" t="n">
        <v>15</v>
      </c>
      <c r="D44" s="1" t="s">
        <v>132</v>
      </c>
      <c r="E44" s="1" t="s">
        <v>16</v>
      </c>
      <c r="F44" s="1" t="s">
        <v>111</v>
      </c>
      <c r="G44" s="2" t="n">
        <v>37492</v>
      </c>
      <c r="H44" s="1" t="s">
        <v>121</v>
      </c>
      <c r="I44" s="1" t="s">
        <v>113</v>
      </c>
      <c r="J44" s="12" t="n">
        <v>25.74</v>
      </c>
      <c r="K44" s="1" t="s">
        <v>62</v>
      </c>
      <c r="N44" s="11" t="s">
        <v>21</v>
      </c>
    </row>
    <row r="45" customFormat="false" ht="12.75" hidden="false" customHeight="false" outlineLevel="0" collapsed="false">
      <c r="A45" s="1" t="s">
        <v>108</v>
      </c>
      <c r="B45" s="1" t="s">
        <v>109</v>
      </c>
      <c r="C45" s="1" t="n">
        <v>15</v>
      </c>
      <c r="D45" s="1" t="s">
        <v>133</v>
      </c>
      <c r="E45" s="1" t="s">
        <v>16</v>
      </c>
      <c r="F45" s="1" t="s">
        <v>111</v>
      </c>
      <c r="G45" s="2" t="n">
        <v>37492</v>
      </c>
      <c r="H45" s="1" t="s">
        <v>123</v>
      </c>
      <c r="I45" s="1" t="s">
        <v>113</v>
      </c>
      <c r="J45" s="12" t="n">
        <v>26.33</v>
      </c>
      <c r="K45" s="1" t="s">
        <v>128</v>
      </c>
      <c r="N45" s="11" t="s">
        <v>21</v>
      </c>
    </row>
    <row r="46" customFormat="false" ht="12.75" hidden="false" customHeight="false" outlineLevel="0" collapsed="false">
      <c r="A46" s="1" t="s">
        <v>108</v>
      </c>
      <c r="B46" s="1" t="s">
        <v>109</v>
      </c>
      <c r="C46" s="1" t="n">
        <v>15</v>
      </c>
      <c r="D46" s="1" t="s">
        <v>134</v>
      </c>
      <c r="E46" s="1" t="s">
        <v>16</v>
      </c>
      <c r="F46" s="1" t="s">
        <v>111</v>
      </c>
      <c r="G46" s="2" t="n">
        <v>37492</v>
      </c>
      <c r="H46" s="1" t="s">
        <v>125</v>
      </c>
      <c r="I46" s="1" t="s">
        <v>113</v>
      </c>
      <c r="J46" s="12" t="n">
        <v>27.28</v>
      </c>
      <c r="K46" s="1" t="s">
        <v>128</v>
      </c>
      <c r="N46" s="11" t="s">
        <v>21</v>
      </c>
    </row>
    <row r="47" customFormat="false" ht="12.75" hidden="false" customHeight="false" outlineLevel="0" collapsed="false">
      <c r="A47" s="1" t="s">
        <v>108</v>
      </c>
      <c r="B47" s="1" t="s">
        <v>109</v>
      </c>
      <c r="C47" s="1" t="n">
        <v>15</v>
      </c>
      <c r="D47" s="1" t="s">
        <v>135</v>
      </c>
      <c r="E47" s="1" t="s">
        <v>16</v>
      </c>
      <c r="F47" s="1" t="s">
        <v>111</v>
      </c>
      <c r="G47" s="2" t="n">
        <v>37492</v>
      </c>
      <c r="H47" s="1" t="s">
        <v>86</v>
      </c>
      <c r="I47" s="1" t="s">
        <v>113</v>
      </c>
      <c r="J47" s="12" t="n">
        <v>27.13</v>
      </c>
      <c r="K47" s="1" t="s">
        <v>128</v>
      </c>
      <c r="N47" s="11" t="s">
        <v>21</v>
      </c>
    </row>
    <row r="48" customFormat="false" ht="12.75" hidden="false" customHeight="false" outlineLevel="0" collapsed="false">
      <c r="A48" s="1" t="s">
        <v>108</v>
      </c>
      <c r="B48" s="1" t="s">
        <v>109</v>
      </c>
      <c r="C48" s="1" t="n">
        <v>15</v>
      </c>
      <c r="D48" s="1" t="s">
        <v>136</v>
      </c>
      <c r="E48" s="1" t="s">
        <v>16</v>
      </c>
      <c r="F48" s="1" t="s">
        <v>111</v>
      </c>
      <c r="G48" s="2" t="n">
        <v>37492</v>
      </c>
      <c r="H48" s="1" t="s">
        <v>112</v>
      </c>
      <c r="I48" s="1" t="s">
        <v>113</v>
      </c>
      <c r="J48" s="12" t="n">
        <v>26.52</v>
      </c>
      <c r="K48" s="1" t="s">
        <v>128</v>
      </c>
      <c r="N48" s="11" t="s">
        <v>21</v>
      </c>
    </row>
    <row r="49" customFormat="false" ht="12.75" hidden="false" customHeight="false" outlineLevel="0" collapsed="false">
      <c r="A49" s="1" t="s">
        <v>108</v>
      </c>
      <c r="B49" s="1" t="s">
        <v>109</v>
      </c>
      <c r="C49" s="1" t="n">
        <v>15</v>
      </c>
      <c r="D49" s="1" t="s">
        <v>137</v>
      </c>
      <c r="E49" s="1" t="s">
        <v>16</v>
      </c>
      <c r="F49" s="1" t="s">
        <v>111</v>
      </c>
      <c r="G49" s="2" t="n">
        <v>37492</v>
      </c>
      <c r="H49" s="1" t="s">
        <v>115</v>
      </c>
      <c r="I49" s="1" t="s">
        <v>113</v>
      </c>
      <c r="J49" s="12" t="n">
        <v>27.18</v>
      </c>
      <c r="K49" s="1" t="s">
        <v>128</v>
      </c>
      <c r="N49" s="11" t="s">
        <v>21</v>
      </c>
    </row>
    <row r="50" customFormat="false" ht="12.75" hidden="false" customHeight="false" outlineLevel="0" collapsed="false">
      <c r="A50" s="1" t="s">
        <v>108</v>
      </c>
      <c r="B50" s="1" t="s">
        <v>109</v>
      </c>
      <c r="C50" s="1" t="n">
        <v>15</v>
      </c>
      <c r="D50" s="1" t="s">
        <v>138</v>
      </c>
      <c r="E50" s="1" t="s">
        <v>16</v>
      </c>
      <c r="F50" s="1" t="s">
        <v>111</v>
      </c>
      <c r="G50" s="2" t="n">
        <v>37492</v>
      </c>
      <c r="H50" s="1" t="s">
        <v>117</v>
      </c>
      <c r="I50" s="1" t="s">
        <v>113</v>
      </c>
      <c r="J50" s="12" t="n">
        <v>26.79</v>
      </c>
      <c r="K50" s="1" t="s">
        <v>128</v>
      </c>
      <c r="L50" s="3" t="n">
        <f aca="false">AVERAGE(J43:J50)</f>
        <v>26.585</v>
      </c>
      <c r="N50" s="11" t="s">
        <v>21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v>15</v>
      </c>
      <c r="D51" s="1" t="s">
        <v>139</v>
      </c>
      <c r="E51" s="1" t="s">
        <v>16</v>
      </c>
      <c r="F51" s="1" t="s">
        <v>111</v>
      </c>
      <c r="G51" s="2" t="n">
        <v>37493</v>
      </c>
      <c r="H51" s="1" t="s">
        <v>119</v>
      </c>
      <c r="I51" s="1" t="s">
        <v>113</v>
      </c>
      <c r="J51" s="12" t="n">
        <v>26.22</v>
      </c>
      <c r="K51" s="1" t="s">
        <v>128</v>
      </c>
      <c r="N51" s="11" t="s">
        <v>21</v>
      </c>
    </row>
    <row r="52" customFormat="false" ht="12.75" hidden="false" customHeight="false" outlineLevel="0" collapsed="false">
      <c r="A52" s="1" t="s">
        <v>108</v>
      </c>
      <c r="B52" s="1" t="s">
        <v>109</v>
      </c>
      <c r="C52" s="1" t="n">
        <v>15</v>
      </c>
      <c r="D52" s="1" t="s">
        <v>140</v>
      </c>
      <c r="E52" s="1" t="s">
        <v>16</v>
      </c>
      <c r="F52" s="1" t="s">
        <v>111</v>
      </c>
      <c r="G52" s="2" t="n">
        <v>37493</v>
      </c>
      <c r="H52" s="1" t="s">
        <v>121</v>
      </c>
      <c r="I52" s="1" t="s">
        <v>113</v>
      </c>
      <c r="J52" s="12" t="n">
        <v>24.6</v>
      </c>
      <c r="K52" s="1" t="s">
        <v>128</v>
      </c>
      <c r="N52" s="11" t="s">
        <v>21</v>
      </c>
    </row>
    <row r="53" customFormat="false" ht="12.75" hidden="false" customHeight="false" outlineLevel="0" collapsed="false">
      <c r="A53" s="1" t="s">
        <v>108</v>
      </c>
      <c r="B53" s="1" t="s">
        <v>109</v>
      </c>
      <c r="C53" s="1" t="n">
        <v>15</v>
      </c>
      <c r="D53" s="1" t="s">
        <v>141</v>
      </c>
      <c r="E53" s="1" t="s">
        <v>16</v>
      </c>
      <c r="F53" s="1" t="s">
        <v>111</v>
      </c>
      <c r="G53" s="2" t="n">
        <v>37493</v>
      </c>
      <c r="H53" s="1" t="s">
        <v>123</v>
      </c>
      <c r="I53" s="1" t="s">
        <v>113</v>
      </c>
      <c r="J53" s="12" t="n">
        <v>25.32</v>
      </c>
      <c r="K53" s="1" t="s">
        <v>128</v>
      </c>
      <c r="N53" s="11" t="s">
        <v>21</v>
      </c>
    </row>
    <row r="54" customFormat="false" ht="12.75" hidden="false" customHeight="false" outlineLevel="0" collapsed="false">
      <c r="A54" s="1" t="s">
        <v>108</v>
      </c>
      <c r="B54" s="1" t="s">
        <v>109</v>
      </c>
      <c r="C54" s="1" t="n">
        <v>15</v>
      </c>
      <c r="D54" s="1" t="s">
        <v>142</v>
      </c>
      <c r="E54" s="1" t="s">
        <v>16</v>
      </c>
      <c r="F54" s="1" t="s">
        <v>111</v>
      </c>
      <c r="G54" s="2" t="n">
        <v>37493</v>
      </c>
      <c r="H54" s="1" t="s">
        <v>125</v>
      </c>
      <c r="I54" s="1" t="s">
        <v>113</v>
      </c>
      <c r="J54" s="12" t="n">
        <v>26.53</v>
      </c>
      <c r="K54" s="1" t="s">
        <v>128</v>
      </c>
      <c r="N54" s="11" t="s">
        <v>21</v>
      </c>
    </row>
    <row r="55" customFormat="false" ht="12.75" hidden="false" customHeight="false" outlineLevel="0" collapsed="false">
      <c r="A55" s="1" t="s">
        <v>108</v>
      </c>
      <c r="B55" s="1" t="s">
        <v>109</v>
      </c>
      <c r="C55" s="1" t="n">
        <v>15</v>
      </c>
      <c r="D55" s="1" t="s">
        <v>143</v>
      </c>
      <c r="E55" s="1" t="s">
        <v>16</v>
      </c>
      <c r="F55" s="1" t="s">
        <v>111</v>
      </c>
      <c r="G55" s="2" t="n">
        <v>37493</v>
      </c>
      <c r="H55" s="1" t="s">
        <v>86</v>
      </c>
      <c r="I55" s="1" t="s">
        <v>113</v>
      </c>
      <c r="J55" s="12" t="n">
        <v>27.22</v>
      </c>
      <c r="K55" s="1" t="s">
        <v>128</v>
      </c>
      <c r="L55" s="3" t="n">
        <f aca="false">AVERAGE(J51:J55)</f>
        <v>25.978</v>
      </c>
      <c r="M55" s="3" t="n">
        <f aca="false">AVERAGE(L34,L42,L50,L55)</f>
        <v>26.5975208333333</v>
      </c>
      <c r="N55" s="11" t="s">
        <v>21</v>
      </c>
    </row>
    <row r="56" customFormat="false" ht="12.75" hidden="false" customHeight="false" outlineLevel="0" collapsed="false">
      <c r="A56" s="1" t="s">
        <v>108</v>
      </c>
      <c r="B56" s="1" t="s">
        <v>108</v>
      </c>
      <c r="C56" s="1" t="n">
        <v>154</v>
      </c>
      <c r="D56" s="1" t="s">
        <v>144</v>
      </c>
      <c r="E56" s="1" t="s">
        <v>16</v>
      </c>
      <c r="F56" s="1" t="s">
        <v>145</v>
      </c>
      <c r="G56" s="2" t="n">
        <v>37413</v>
      </c>
      <c r="H56" s="1" t="s">
        <v>86</v>
      </c>
      <c r="I56" s="1" t="s">
        <v>19</v>
      </c>
      <c r="J56" s="12" t="n">
        <v>17.64</v>
      </c>
      <c r="K56" s="1" t="s">
        <v>146</v>
      </c>
      <c r="L56" s="14" t="s">
        <v>147</v>
      </c>
      <c r="N56" s="11" t="s">
        <v>21</v>
      </c>
    </row>
    <row r="57" customFormat="false" ht="12.75" hidden="false" customHeight="false" outlineLevel="0" collapsed="false">
      <c r="A57" s="15" t="s">
        <v>108</v>
      </c>
      <c r="B57" s="15" t="s">
        <v>108</v>
      </c>
      <c r="C57" s="1" t="n">
        <v>154</v>
      </c>
      <c r="D57" s="1" t="s">
        <v>148</v>
      </c>
      <c r="E57" s="1" t="s">
        <v>16</v>
      </c>
      <c r="F57" s="1" t="s">
        <v>149</v>
      </c>
      <c r="G57" s="2" t="n">
        <v>37469</v>
      </c>
      <c r="H57" s="1" t="s">
        <v>150</v>
      </c>
      <c r="I57" s="1" t="s">
        <v>19</v>
      </c>
      <c r="J57" s="12" t="n">
        <v>25</v>
      </c>
      <c r="K57" s="1" t="s">
        <v>26</v>
      </c>
      <c r="N57" s="11" t="s">
        <v>21</v>
      </c>
    </row>
    <row r="58" customFormat="false" ht="12.75" hidden="false" customHeight="false" outlineLevel="0" collapsed="false">
      <c r="A58" s="15" t="s">
        <v>108</v>
      </c>
      <c r="B58" s="15" t="s">
        <v>108</v>
      </c>
      <c r="C58" s="1" t="n">
        <v>154</v>
      </c>
      <c r="D58" s="1" t="s">
        <v>151</v>
      </c>
      <c r="E58" s="1" t="s">
        <v>16</v>
      </c>
      <c r="F58" s="1" t="s">
        <v>41</v>
      </c>
      <c r="G58" s="2" t="n">
        <v>37490</v>
      </c>
      <c r="H58" s="1" t="s">
        <v>98</v>
      </c>
      <c r="I58" s="1" t="s">
        <v>19</v>
      </c>
      <c r="J58" s="12" t="n">
        <v>27.72</v>
      </c>
      <c r="K58" s="1" t="s">
        <v>43</v>
      </c>
      <c r="N58" s="11" t="s">
        <v>21</v>
      </c>
    </row>
    <row r="59" customFormat="false" ht="12.75" hidden="false" customHeight="false" outlineLevel="0" collapsed="false">
      <c r="A59" s="15" t="s">
        <v>108</v>
      </c>
      <c r="B59" s="15" t="s">
        <v>108</v>
      </c>
      <c r="C59" s="1" t="n">
        <v>154</v>
      </c>
      <c r="D59" s="1" t="s">
        <v>152</v>
      </c>
      <c r="E59" s="1" t="s">
        <v>16</v>
      </c>
      <c r="F59" s="1" t="s">
        <v>111</v>
      </c>
      <c r="G59" s="2" t="n">
        <v>37494</v>
      </c>
      <c r="H59" s="1" t="s">
        <v>153</v>
      </c>
      <c r="I59" s="1" t="s">
        <v>19</v>
      </c>
      <c r="J59" s="12" t="n">
        <v>28.55</v>
      </c>
      <c r="K59" s="1" t="s">
        <v>43</v>
      </c>
      <c r="N59" s="11" t="s">
        <v>21</v>
      </c>
    </row>
    <row r="60" customFormat="false" ht="12.75" hidden="false" customHeight="false" outlineLevel="0" collapsed="false">
      <c r="A60" s="15" t="s">
        <v>108</v>
      </c>
      <c r="B60" s="15" t="s">
        <v>108</v>
      </c>
      <c r="C60" s="1" t="n">
        <v>154</v>
      </c>
      <c r="D60" s="1" t="s">
        <v>154</v>
      </c>
      <c r="E60" s="1" t="s">
        <v>16</v>
      </c>
      <c r="F60" s="1" t="s">
        <v>155</v>
      </c>
      <c r="G60" s="2" t="n">
        <v>37530</v>
      </c>
      <c r="H60" s="1" t="s">
        <v>156</v>
      </c>
      <c r="I60" s="1" t="s">
        <v>19</v>
      </c>
      <c r="J60" s="12" t="n">
        <v>25.31</v>
      </c>
      <c r="K60" s="1" t="s">
        <v>62</v>
      </c>
      <c r="N60" s="11" t="s">
        <v>21</v>
      </c>
    </row>
    <row r="61" s="11" customFormat="true" ht="12.75" hidden="false" customHeight="false" outlineLevel="0" collapsed="false">
      <c r="A61" s="16" t="s">
        <v>108</v>
      </c>
      <c r="B61" s="16" t="s">
        <v>108</v>
      </c>
      <c r="C61" s="11" t="n">
        <v>154</v>
      </c>
      <c r="D61" s="11" t="s">
        <v>157</v>
      </c>
      <c r="E61" s="11" t="s">
        <v>16</v>
      </c>
      <c r="F61" s="11" t="s">
        <v>158</v>
      </c>
      <c r="G61" s="17" t="n">
        <v>37565</v>
      </c>
      <c r="H61" s="11" t="s">
        <v>33</v>
      </c>
      <c r="I61" s="11" t="s">
        <v>19</v>
      </c>
      <c r="J61" s="18" t="n">
        <v>27.8</v>
      </c>
      <c r="K61" s="11" t="s">
        <v>30</v>
      </c>
      <c r="L61" s="19"/>
      <c r="M61" s="19"/>
      <c r="N61" s="11" t="s">
        <v>21</v>
      </c>
    </row>
    <row r="62" customFormat="false" ht="12.75" hidden="false" customHeight="false" outlineLevel="0" collapsed="false">
      <c r="A62" s="15" t="s">
        <v>108</v>
      </c>
      <c r="B62" s="15" t="s">
        <v>108</v>
      </c>
      <c r="C62" s="1" t="n">
        <v>154</v>
      </c>
      <c r="D62" s="1" t="s">
        <v>159</v>
      </c>
      <c r="E62" s="1" t="s">
        <v>16</v>
      </c>
      <c r="F62" s="1" t="s">
        <v>158</v>
      </c>
      <c r="G62" s="2" t="n">
        <v>37565</v>
      </c>
      <c r="H62" s="1" t="s">
        <v>25</v>
      </c>
      <c r="I62" s="1" t="s">
        <v>19</v>
      </c>
      <c r="J62" s="12" t="n">
        <v>23.35</v>
      </c>
      <c r="K62" s="1" t="s">
        <v>160</v>
      </c>
      <c r="N62" s="11" t="s">
        <v>21</v>
      </c>
    </row>
    <row r="63" customFormat="false" ht="12.75" hidden="false" customHeight="false" outlineLevel="0" collapsed="false">
      <c r="A63" s="15" t="s">
        <v>108</v>
      </c>
      <c r="B63" s="15" t="s">
        <v>108</v>
      </c>
      <c r="C63" s="1" t="n">
        <v>154</v>
      </c>
      <c r="D63" s="1" t="s">
        <v>161</v>
      </c>
      <c r="E63" s="1" t="s">
        <v>16</v>
      </c>
      <c r="F63" s="1" t="s">
        <v>162</v>
      </c>
      <c r="G63" s="2" t="n">
        <v>37579</v>
      </c>
      <c r="H63" s="1" t="s">
        <v>163</v>
      </c>
      <c r="I63" s="1" t="s">
        <v>19</v>
      </c>
      <c r="J63" s="12" t="n">
        <v>23.19</v>
      </c>
      <c r="K63" s="1" t="s">
        <v>34</v>
      </c>
      <c r="N63" s="11" t="s">
        <v>21</v>
      </c>
    </row>
    <row r="64" customFormat="false" ht="12.75" hidden="false" customHeight="false" outlineLevel="0" collapsed="false">
      <c r="A64" s="15" t="s">
        <v>108</v>
      </c>
      <c r="B64" s="15" t="s">
        <v>108</v>
      </c>
      <c r="C64" s="1" t="n">
        <v>154</v>
      </c>
      <c r="D64" s="1" t="s">
        <v>164</v>
      </c>
      <c r="E64" s="1" t="s">
        <v>16</v>
      </c>
      <c r="F64" s="1" t="s">
        <v>165</v>
      </c>
      <c r="G64" s="2" t="n">
        <v>37636</v>
      </c>
      <c r="H64" s="1" t="s">
        <v>156</v>
      </c>
      <c r="I64" s="1" t="s">
        <v>19</v>
      </c>
      <c r="J64" s="12" t="n">
        <v>25.96</v>
      </c>
      <c r="K64" s="1" t="s">
        <v>38</v>
      </c>
      <c r="N64" s="11" t="s">
        <v>21</v>
      </c>
    </row>
    <row r="65" customFormat="false" ht="12.75" hidden="false" customHeight="false" outlineLevel="0" collapsed="false">
      <c r="A65" s="15" t="s">
        <v>108</v>
      </c>
      <c r="B65" s="15" t="s">
        <v>108</v>
      </c>
      <c r="C65" s="1" t="n">
        <v>154</v>
      </c>
      <c r="D65" s="1" t="s">
        <v>166</v>
      </c>
      <c r="E65" s="1" t="s">
        <v>16</v>
      </c>
      <c r="F65" s="1" t="s">
        <v>167</v>
      </c>
      <c r="G65" s="2" t="n">
        <v>37700</v>
      </c>
      <c r="H65" s="1" t="s">
        <v>33</v>
      </c>
      <c r="I65" s="1" t="s">
        <v>19</v>
      </c>
      <c r="J65" s="12" t="n">
        <v>37.75</v>
      </c>
      <c r="K65" s="1" t="s">
        <v>70</v>
      </c>
      <c r="N65" s="11" t="s">
        <v>21</v>
      </c>
    </row>
    <row r="66" customFormat="false" ht="12.75" hidden="false" customHeight="false" outlineLevel="0" collapsed="false">
      <c r="A66" s="15" t="s">
        <v>108</v>
      </c>
      <c r="B66" s="15" t="s">
        <v>108</v>
      </c>
      <c r="C66" s="1" t="n">
        <v>154</v>
      </c>
      <c r="D66" s="1" t="s">
        <v>168</v>
      </c>
      <c r="E66" s="1" t="s">
        <v>16</v>
      </c>
      <c r="F66" s="1" t="s">
        <v>169</v>
      </c>
      <c r="G66" s="2" t="n">
        <v>37740</v>
      </c>
      <c r="H66" s="1" t="s">
        <v>170</v>
      </c>
      <c r="I66" s="1" t="s">
        <v>19</v>
      </c>
      <c r="J66" s="12" t="n">
        <v>31.05</v>
      </c>
      <c r="K66" s="1" t="s">
        <v>76</v>
      </c>
      <c r="N66" s="11" t="s">
        <v>21</v>
      </c>
    </row>
    <row r="67" customFormat="false" ht="12.75" hidden="false" customHeight="false" outlineLevel="0" collapsed="false">
      <c r="A67" s="15" t="s">
        <v>108</v>
      </c>
      <c r="B67" s="15" t="s">
        <v>108</v>
      </c>
      <c r="C67" s="1" t="n">
        <v>154</v>
      </c>
      <c r="D67" s="1" t="s">
        <v>171</v>
      </c>
      <c r="E67" s="1" t="s">
        <v>16</v>
      </c>
      <c r="F67" s="1" t="s">
        <v>56</v>
      </c>
      <c r="G67" s="2" t="n">
        <v>37790</v>
      </c>
      <c r="H67" s="1" t="s">
        <v>172</v>
      </c>
      <c r="I67" s="1" t="s">
        <v>19</v>
      </c>
      <c r="J67" s="12" t="n">
        <v>24.78</v>
      </c>
      <c r="K67" s="1" t="s">
        <v>104</v>
      </c>
      <c r="N67" s="11" t="s">
        <v>21</v>
      </c>
    </row>
    <row r="68" customFormat="false" ht="12.75" hidden="false" customHeight="false" outlineLevel="0" collapsed="false">
      <c r="A68" s="15" t="s">
        <v>108</v>
      </c>
      <c r="B68" s="15" t="s">
        <v>108</v>
      </c>
      <c r="C68" s="1" t="n">
        <v>154</v>
      </c>
      <c r="D68" s="1" t="s">
        <v>173</v>
      </c>
      <c r="E68" s="1" t="s">
        <v>16</v>
      </c>
      <c r="F68" s="1" t="s">
        <v>56</v>
      </c>
      <c r="G68" s="2" t="n">
        <v>37790</v>
      </c>
      <c r="H68" s="1" t="s">
        <v>69</v>
      </c>
      <c r="I68" s="1" t="s">
        <v>19</v>
      </c>
      <c r="J68" s="12" t="n">
        <v>24.42</v>
      </c>
      <c r="K68" s="1" t="s">
        <v>104</v>
      </c>
      <c r="N68" s="11" t="s">
        <v>21</v>
      </c>
    </row>
    <row r="69" customFormat="false" ht="12.75" hidden="false" customHeight="false" outlineLevel="0" collapsed="false">
      <c r="A69" s="15" t="s">
        <v>108</v>
      </c>
      <c r="B69" s="15" t="s">
        <v>108</v>
      </c>
      <c r="C69" s="1" t="n">
        <v>154</v>
      </c>
      <c r="D69" s="1" t="s">
        <v>174</v>
      </c>
      <c r="E69" s="1" t="s">
        <v>16</v>
      </c>
      <c r="F69" s="1" t="s">
        <v>56</v>
      </c>
      <c r="G69" s="2" t="n">
        <v>37790</v>
      </c>
      <c r="H69" s="1" t="s">
        <v>175</v>
      </c>
      <c r="I69" s="1" t="s">
        <v>19</v>
      </c>
      <c r="J69" s="12" t="n">
        <v>26.05</v>
      </c>
      <c r="K69" s="1" t="s">
        <v>104</v>
      </c>
      <c r="N69" s="11" t="s">
        <v>21</v>
      </c>
    </row>
    <row r="70" customFormat="false" ht="12.75" hidden="false" customHeight="false" outlineLevel="0" collapsed="false">
      <c r="A70" s="15" t="s">
        <v>108</v>
      </c>
      <c r="B70" s="15" t="s">
        <v>108</v>
      </c>
      <c r="C70" s="1" t="n">
        <v>154</v>
      </c>
      <c r="D70" s="1" t="s">
        <v>176</v>
      </c>
      <c r="E70" s="1" t="s">
        <v>16</v>
      </c>
      <c r="F70" s="1" t="s">
        <v>56</v>
      </c>
      <c r="G70" s="2" t="n">
        <v>37790</v>
      </c>
      <c r="H70" s="1" t="s">
        <v>177</v>
      </c>
      <c r="I70" s="1" t="s">
        <v>19</v>
      </c>
      <c r="J70" s="12" t="n">
        <v>26.37</v>
      </c>
      <c r="K70" s="1" t="s">
        <v>104</v>
      </c>
      <c r="N70" s="11" t="s">
        <v>21</v>
      </c>
    </row>
    <row r="71" customFormat="false" ht="12.75" hidden="false" customHeight="false" outlineLevel="0" collapsed="false">
      <c r="A71" s="15" t="s">
        <v>108</v>
      </c>
      <c r="B71" s="15" t="s">
        <v>108</v>
      </c>
      <c r="C71" s="1" t="n">
        <v>154</v>
      </c>
      <c r="D71" s="1" t="s">
        <v>178</v>
      </c>
      <c r="E71" s="1" t="s">
        <v>16</v>
      </c>
      <c r="F71" s="1" t="s">
        <v>179</v>
      </c>
      <c r="G71" s="2" t="n">
        <v>37915</v>
      </c>
      <c r="H71" s="1" t="s">
        <v>29</v>
      </c>
      <c r="I71" s="1" t="s">
        <v>19</v>
      </c>
      <c r="J71" s="12" t="n">
        <v>25.83</v>
      </c>
      <c r="K71" s="1" t="s">
        <v>79</v>
      </c>
      <c r="N71" s="11" t="s">
        <v>21</v>
      </c>
    </row>
    <row r="72" customFormat="false" ht="12.75" hidden="false" customHeight="false" outlineLevel="0" collapsed="false">
      <c r="A72" s="15" t="s">
        <v>108</v>
      </c>
      <c r="B72" s="15" t="s">
        <v>108</v>
      </c>
      <c r="C72" s="1" t="n">
        <v>154</v>
      </c>
      <c r="D72" s="1" t="s">
        <v>180</v>
      </c>
      <c r="E72" s="1" t="s">
        <v>16</v>
      </c>
      <c r="F72" s="1" t="s">
        <v>181</v>
      </c>
      <c r="G72" s="2" t="n">
        <v>37943</v>
      </c>
      <c r="H72" s="1" t="s">
        <v>182</v>
      </c>
      <c r="I72" s="1" t="s">
        <v>19</v>
      </c>
      <c r="J72" s="12" t="n">
        <v>26.35</v>
      </c>
      <c r="K72" s="1" t="s">
        <v>183</v>
      </c>
      <c r="N72" s="11" t="s">
        <v>21</v>
      </c>
    </row>
    <row r="73" customFormat="false" ht="12.75" hidden="false" customHeight="false" outlineLevel="0" collapsed="false">
      <c r="A73" s="15" t="s">
        <v>108</v>
      </c>
      <c r="B73" s="15" t="s">
        <v>108</v>
      </c>
      <c r="C73" s="1" t="n">
        <v>154</v>
      </c>
      <c r="D73" s="1" t="s">
        <v>184</v>
      </c>
      <c r="E73" s="1" t="s">
        <v>16</v>
      </c>
      <c r="F73" s="1" t="s">
        <v>181</v>
      </c>
      <c r="G73" s="2" t="n">
        <v>37943</v>
      </c>
      <c r="H73" s="1" t="s">
        <v>29</v>
      </c>
      <c r="I73" s="1" t="s">
        <v>19</v>
      </c>
      <c r="J73" s="12" t="n">
        <v>27.06</v>
      </c>
      <c r="K73" s="1" t="s">
        <v>183</v>
      </c>
      <c r="N73" s="11" t="s">
        <v>21</v>
      </c>
    </row>
    <row r="74" customFormat="false" ht="12.75" hidden="false" customHeight="false" outlineLevel="0" collapsed="false">
      <c r="A74" s="15" t="s">
        <v>108</v>
      </c>
      <c r="B74" s="15" t="s">
        <v>108</v>
      </c>
      <c r="C74" s="1" t="n">
        <v>154</v>
      </c>
      <c r="D74" s="1" t="s">
        <v>185</v>
      </c>
      <c r="E74" s="1" t="s">
        <v>16</v>
      </c>
      <c r="F74" s="1" t="s">
        <v>181</v>
      </c>
      <c r="G74" s="2" t="n">
        <v>37943</v>
      </c>
      <c r="H74" s="1" t="s">
        <v>25</v>
      </c>
      <c r="I74" s="1" t="s">
        <v>19</v>
      </c>
      <c r="J74" s="12" t="n">
        <v>27.6</v>
      </c>
      <c r="K74" s="1" t="s">
        <v>183</v>
      </c>
      <c r="N74" s="11" t="s">
        <v>21</v>
      </c>
    </row>
    <row r="75" customFormat="false" ht="12.75" hidden="false" customHeight="false" outlineLevel="0" collapsed="false">
      <c r="A75" s="15" t="s">
        <v>108</v>
      </c>
      <c r="B75" s="15" t="s">
        <v>108</v>
      </c>
      <c r="C75" s="1" t="n">
        <v>154</v>
      </c>
      <c r="D75" s="1" t="s">
        <v>186</v>
      </c>
      <c r="E75" s="1" t="s">
        <v>16</v>
      </c>
      <c r="F75" s="1" t="s">
        <v>187</v>
      </c>
      <c r="G75" s="2" t="n">
        <v>37971</v>
      </c>
      <c r="H75" s="1" t="s">
        <v>188</v>
      </c>
      <c r="I75" s="1" t="s">
        <v>19</v>
      </c>
      <c r="J75" s="12" t="n">
        <v>29.85</v>
      </c>
      <c r="K75" s="1" t="s">
        <v>83</v>
      </c>
      <c r="N75" s="11" t="s">
        <v>21</v>
      </c>
    </row>
    <row r="76" customFormat="false" ht="12.75" hidden="false" customHeight="false" outlineLevel="0" collapsed="false">
      <c r="A76" s="15" t="s">
        <v>108</v>
      </c>
      <c r="B76" s="15" t="s">
        <v>108</v>
      </c>
      <c r="C76" s="1" t="n">
        <v>154</v>
      </c>
      <c r="D76" s="1" t="s">
        <v>189</v>
      </c>
      <c r="E76" s="1" t="s">
        <v>16</v>
      </c>
      <c r="F76" s="1" t="s">
        <v>190</v>
      </c>
      <c r="G76" s="2" t="n">
        <v>38077</v>
      </c>
      <c r="H76" s="1" t="s">
        <v>191</v>
      </c>
      <c r="I76" s="1" t="s">
        <v>19</v>
      </c>
      <c r="J76" s="12" t="n">
        <v>28.39</v>
      </c>
      <c r="N76" s="11" t="s">
        <v>21</v>
      </c>
    </row>
    <row r="77" s="11" customFormat="true" ht="12.75" hidden="false" customHeight="false" outlineLevel="0" collapsed="false">
      <c r="A77" s="11" t="s">
        <v>108</v>
      </c>
      <c r="B77" s="11" t="s">
        <v>108</v>
      </c>
      <c r="C77" s="11" t="n">
        <v>13</v>
      </c>
      <c r="D77" s="11" t="s">
        <v>192</v>
      </c>
      <c r="E77" s="11" t="s">
        <v>16</v>
      </c>
      <c r="G77" s="17" t="n">
        <v>38245</v>
      </c>
      <c r="H77" s="11" t="s">
        <v>37</v>
      </c>
      <c r="I77" s="11" t="s">
        <v>19</v>
      </c>
      <c r="J77" s="18" t="n">
        <v>27.56</v>
      </c>
      <c r="L77" s="19"/>
      <c r="M77" s="19"/>
      <c r="N77" s="11" t="s">
        <v>21</v>
      </c>
    </row>
    <row r="78" customFormat="false" ht="12.75" hidden="false" customHeight="false" outlineLevel="0" collapsed="false">
      <c r="A78" s="1" t="s">
        <v>193</v>
      </c>
      <c r="B78" s="1" t="s">
        <v>193</v>
      </c>
      <c r="C78" s="1" t="n">
        <v>40</v>
      </c>
      <c r="D78" s="1" t="s">
        <v>194</v>
      </c>
      <c r="E78" s="1" t="s">
        <v>16</v>
      </c>
      <c r="F78" s="1" t="s">
        <v>195</v>
      </c>
      <c r="G78" s="2" t="n">
        <v>37462</v>
      </c>
      <c r="H78" s="1" t="s">
        <v>196</v>
      </c>
      <c r="I78" s="1" t="s">
        <v>19</v>
      </c>
      <c r="J78" s="1" t="n">
        <v>2</v>
      </c>
      <c r="K78" s="1" t="s">
        <v>26</v>
      </c>
      <c r="N78" s="11" t="s">
        <v>21</v>
      </c>
    </row>
    <row r="79" customFormat="false" ht="12.75" hidden="false" customHeight="false" outlineLevel="0" collapsed="false">
      <c r="A79" s="1" t="s">
        <v>193</v>
      </c>
      <c r="B79" s="1" t="s">
        <v>193</v>
      </c>
      <c r="C79" s="1" t="n">
        <v>40</v>
      </c>
      <c r="D79" s="1" t="s">
        <v>197</v>
      </c>
      <c r="E79" s="1" t="s">
        <v>16</v>
      </c>
      <c r="F79" s="1" t="s">
        <v>198</v>
      </c>
      <c r="G79" s="2" t="n">
        <v>37544</v>
      </c>
      <c r="H79" s="1" t="s">
        <v>199</v>
      </c>
      <c r="I79" s="1" t="s">
        <v>19</v>
      </c>
      <c r="J79" s="1" t="n">
        <v>2.3</v>
      </c>
      <c r="K79" s="1" t="s">
        <v>30</v>
      </c>
      <c r="N79" s="11" t="s">
        <v>21</v>
      </c>
    </row>
    <row r="80" s="8" customFormat="true" ht="12.75" hidden="false" customHeight="false" outlineLevel="0" collapsed="false">
      <c r="A80" s="8" t="s">
        <v>200</v>
      </c>
      <c r="B80" s="8" t="s">
        <v>200</v>
      </c>
      <c r="C80" s="8" t="n">
        <v>43</v>
      </c>
      <c r="D80" s="8" t="s">
        <v>201</v>
      </c>
      <c r="E80" s="8" t="s">
        <v>16</v>
      </c>
      <c r="F80" s="8" t="s">
        <v>202</v>
      </c>
      <c r="G80" s="9" t="n">
        <v>37447</v>
      </c>
      <c r="H80" s="8" t="s">
        <v>33</v>
      </c>
      <c r="I80" s="8" t="s">
        <v>19</v>
      </c>
      <c r="J80" s="13" t="n">
        <v>79.84</v>
      </c>
      <c r="K80" s="8" t="s">
        <v>43</v>
      </c>
      <c r="L80" s="20" t="s">
        <v>203</v>
      </c>
      <c r="M80" s="10"/>
      <c r="N80" s="11" t="s">
        <v>21</v>
      </c>
    </row>
    <row r="81" customFormat="false" ht="12.75" hidden="false" customHeight="false" outlineLevel="0" collapsed="false">
      <c r="A81" s="1" t="s">
        <v>200</v>
      </c>
      <c r="B81" s="1" t="s">
        <v>200</v>
      </c>
      <c r="C81" s="1" t="n">
        <v>43</v>
      </c>
      <c r="D81" s="1" t="s">
        <v>204</v>
      </c>
      <c r="E81" s="1" t="s">
        <v>16</v>
      </c>
      <c r="F81" s="1" t="s">
        <v>205</v>
      </c>
      <c r="G81" s="2" t="n">
        <v>37537</v>
      </c>
      <c r="H81" s="1" t="s">
        <v>153</v>
      </c>
      <c r="I81" s="1" t="s">
        <v>19</v>
      </c>
      <c r="J81" s="12" t="n">
        <v>22.47</v>
      </c>
      <c r="K81" s="1" t="s">
        <v>62</v>
      </c>
      <c r="N81" s="11" t="s">
        <v>21</v>
      </c>
    </row>
    <row r="82" customFormat="false" ht="12.75" hidden="false" customHeight="false" outlineLevel="0" collapsed="false">
      <c r="A82" s="1" t="s">
        <v>200</v>
      </c>
      <c r="B82" s="1" t="s">
        <v>200</v>
      </c>
      <c r="C82" s="1" t="n">
        <v>43</v>
      </c>
      <c r="D82" s="1" t="s">
        <v>206</v>
      </c>
      <c r="E82" s="1" t="s">
        <v>16</v>
      </c>
      <c r="F82" s="1" t="s">
        <v>32</v>
      </c>
      <c r="G82" s="2" t="n">
        <v>37623</v>
      </c>
      <c r="H82" s="1" t="s">
        <v>182</v>
      </c>
      <c r="I82" s="1" t="s">
        <v>19</v>
      </c>
      <c r="J82" s="12" t="n">
        <v>5.97</v>
      </c>
      <c r="K82" s="1" t="s">
        <v>34</v>
      </c>
      <c r="N82" s="11" t="s">
        <v>21</v>
      </c>
    </row>
    <row r="83" customFormat="false" ht="12.75" hidden="false" customHeight="false" outlineLevel="0" collapsed="false">
      <c r="A83" s="1" t="s">
        <v>200</v>
      </c>
      <c r="B83" s="1" t="s">
        <v>200</v>
      </c>
      <c r="C83" s="1" t="n">
        <v>43</v>
      </c>
      <c r="D83" s="1" t="s">
        <v>207</v>
      </c>
      <c r="E83" s="1" t="s">
        <v>16</v>
      </c>
      <c r="F83" s="1" t="s">
        <v>208</v>
      </c>
      <c r="G83" s="2" t="n">
        <v>37671</v>
      </c>
      <c r="H83" s="1" t="s">
        <v>209</v>
      </c>
      <c r="I83" s="1" t="s">
        <v>19</v>
      </c>
      <c r="J83" s="12" t="n">
        <v>9.43</v>
      </c>
      <c r="K83" s="1" t="s">
        <v>93</v>
      </c>
      <c r="N83" s="11" t="s">
        <v>21</v>
      </c>
    </row>
    <row r="84" customFormat="false" ht="12.75" hidden="false" customHeight="false" outlineLevel="0" collapsed="false">
      <c r="A84" s="1" t="s">
        <v>210</v>
      </c>
      <c r="B84" s="1" t="s">
        <v>210</v>
      </c>
      <c r="C84" s="1" t="n">
        <v>44</v>
      </c>
      <c r="D84" s="1" t="s">
        <v>211</v>
      </c>
      <c r="E84" s="1" t="s">
        <v>16</v>
      </c>
      <c r="F84" s="1" t="s">
        <v>212</v>
      </c>
      <c r="G84" s="2" t="n">
        <v>37649</v>
      </c>
      <c r="H84" s="1" t="s">
        <v>53</v>
      </c>
      <c r="I84" s="1" t="s">
        <v>19</v>
      </c>
      <c r="J84" s="12" t="n">
        <v>7.93</v>
      </c>
      <c r="K84" s="1" t="s">
        <v>93</v>
      </c>
      <c r="N84" s="11" t="s">
        <v>21</v>
      </c>
    </row>
    <row r="85" customFormat="false" ht="12.75" hidden="false" customHeight="false" outlineLevel="0" collapsed="false">
      <c r="A85" s="1" t="s">
        <v>210</v>
      </c>
      <c r="B85" s="1" t="s">
        <v>210</v>
      </c>
      <c r="C85" s="1" t="n">
        <v>44</v>
      </c>
      <c r="D85" s="1" t="s">
        <v>213</v>
      </c>
      <c r="E85" s="1" t="s">
        <v>16</v>
      </c>
      <c r="F85" s="1" t="s">
        <v>208</v>
      </c>
      <c r="G85" s="2" t="n">
        <v>37671</v>
      </c>
      <c r="H85" s="1" t="s">
        <v>49</v>
      </c>
      <c r="I85" s="1" t="s">
        <v>19</v>
      </c>
      <c r="J85" s="12" t="n">
        <v>7.68</v>
      </c>
      <c r="K85" s="1" t="s">
        <v>93</v>
      </c>
      <c r="N85" s="11" t="s">
        <v>21</v>
      </c>
    </row>
    <row r="86" customFormat="false" ht="12.75" hidden="false" customHeight="false" outlineLevel="0" collapsed="false">
      <c r="A86" s="1" t="s">
        <v>210</v>
      </c>
      <c r="B86" s="1" t="s">
        <v>210</v>
      </c>
      <c r="C86" s="1" t="n">
        <v>44</v>
      </c>
      <c r="D86" s="1" t="s">
        <v>214</v>
      </c>
      <c r="E86" s="1" t="s">
        <v>16</v>
      </c>
      <c r="F86" s="1" t="s">
        <v>215</v>
      </c>
      <c r="G86" s="2" t="n">
        <v>37691</v>
      </c>
      <c r="H86" s="1" t="s">
        <v>69</v>
      </c>
      <c r="I86" s="1" t="s">
        <v>19</v>
      </c>
      <c r="J86" s="1" t="n">
        <v>2.65</v>
      </c>
      <c r="K86" s="1" t="s">
        <v>70</v>
      </c>
      <c r="N86" s="11" t="s">
        <v>21</v>
      </c>
    </row>
    <row r="87" customFormat="false" ht="12.75" hidden="false" customHeight="false" outlineLevel="0" collapsed="false">
      <c r="A87" s="1" t="s">
        <v>210</v>
      </c>
      <c r="B87" s="1" t="s">
        <v>210</v>
      </c>
      <c r="C87" s="1" t="n">
        <v>44</v>
      </c>
      <c r="D87" s="1" t="s">
        <v>216</v>
      </c>
      <c r="E87" s="1" t="s">
        <v>16</v>
      </c>
      <c r="F87" s="1" t="s">
        <v>97</v>
      </c>
      <c r="G87" s="2" t="n">
        <v>37719</v>
      </c>
      <c r="H87" s="1" t="s">
        <v>217</v>
      </c>
      <c r="I87" s="1" t="s">
        <v>19</v>
      </c>
      <c r="J87" s="12" t="n">
        <v>16.82</v>
      </c>
      <c r="K87" s="1" t="s">
        <v>20</v>
      </c>
      <c r="N87" s="11" t="s">
        <v>21</v>
      </c>
    </row>
    <row r="88" customFormat="false" ht="12.75" hidden="false" customHeight="false" outlineLevel="0" collapsed="false">
      <c r="A88" s="1" t="s">
        <v>210</v>
      </c>
      <c r="B88" s="1" t="s">
        <v>210</v>
      </c>
      <c r="C88" s="1" t="n">
        <v>44</v>
      </c>
      <c r="D88" s="1" t="s">
        <v>218</v>
      </c>
      <c r="E88" s="1" t="s">
        <v>16</v>
      </c>
      <c r="F88" s="1" t="s">
        <v>219</v>
      </c>
      <c r="G88" s="2" t="n">
        <v>37761</v>
      </c>
      <c r="H88" s="1" t="s">
        <v>33</v>
      </c>
      <c r="I88" s="1" t="s">
        <v>19</v>
      </c>
      <c r="J88" s="1" t="n">
        <v>4.91</v>
      </c>
      <c r="K88" s="1" t="s">
        <v>57</v>
      </c>
      <c r="N88" s="11" t="s">
        <v>21</v>
      </c>
    </row>
    <row r="89" customFormat="false" ht="12.75" hidden="false" customHeight="false" outlineLevel="0" collapsed="false">
      <c r="A89" s="1" t="s">
        <v>210</v>
      </c>
      <c r="B89" s="1" t="s">
        <v>210</v>
      </c>
      <c r="C89" s="1" t="n">
        <v>44</v>
      </c>
      <c r="D89" s="1" t="s">
        <v>220</v>
      </c>
      <c r="E89" s="1" t="s">
        <v>16</v>
      </c>
      <c r="F89" s="1" t="s">
        <v>56</v>
      </c>
      <c r="G89" s="2" t="n">
        <v>37790</v>
      </c>
      <c r="H89" s="1" t="s">
        <v>221</v>
      </c>
      <c r="I89" s="1" t="s">
        <v>19</v>
      </c>
      <c r="J89" s="12" t="n">
        <v>27.72</v>
      </c>
      <c r="K89" s="1" t="s">
        <v>57</v>
      </c>
      <c r="N89" s="11" t="s">
        <v>21</v>
      </c>
    </row>
    <row r="90" customFormat="false" ht="12.75" hidden="false" customHeight="false" outlineLevel="0" collapsed="false">
      <c r="A90" s="1" t="s">
        <v>210</v>
      </c>
      <c r="B90" s="1" t="s">
        <v>210</v>
      </c>
      <c r="C90" s="1" t="n">
        <v>44</v>
      </c>
      <c r="D90" s="1" t="s">
        <v>222</v>
      </c>
      <c r="E90" s="1" t="s">
        <v>16</v>
      </c>
      <c r="F90" s="1" t="s">
        <v>102</v>
      </c>
      <c r="G90" s="2" t="n">
        <v>37796</v>
      </c>
      <c r="H90" s="1" t="s">
        <v>29</v>
      </c>
      <c r="I90" s="1" t="s">
        <v>19</v>
      </c>
      <c r="J90" s="1" t="n">
        <v>2.84</v>
      </c>
      <c r="K90" s="1" t="s">
        <v>104</v>
      </c>
      <c r="N90" s="11" t="s">
        <v>21</v>
      </c>
    </row>
    <row r="91" customFormat="false" ht="12.75" hidden="false" customHeight="false" outlineLevel="0" collapsed="false">
      <c r="A91" s="1" t="s">
        <v>210</v>
      </c>
      <c r="B91" s="1" t="s">
        <v>210</v>
      </c>
      <c r="C91" s="1" t="n">
        <v>44</v>
      </c>
      <c r="D91" s="1" t="s">
        <v>223</v>
      </c>
      <c r="E91" s="1" t="s">
        <v>16</v>
      </c>
      <c r="F91" s="1" t="s">
        <v>224</v>
      </c>
      <c r="G91" s="2" t="n">
        <v>37894</v>
      </c>
      <c r="H91" s="1" t="s">
        <v>225</v>
      </c>
      <c r="I91" s="1" t="s">
        <v>19</v>
      </c>
      <c r="J91" s="1" t="n">
        <v>3.61</v>
      </c>
      <c r="K91" s="1" t="s">
        <v>79</v>
      </c>
      <c r="N91" s="11" t="s">
        <v>21</v>
      </c>
    </row>
    <row r="92" s="11" customFormat="true" ht="12.75" hidden="false" customHeight="false" outlineLevel="0" collapsed="false">
      <c r="A92" s="11" t="s">
        <v>210</v>
      </c>
      <c r="B92" s="11" t="s">
        <v>210</v>
      </c>
      <c r="C92" s="11" t="n">
        <v>44</v>
      </c>
      <c r="D92" s="11" t="s">
        <v>226</v>
      </c>
      <c r="E92" s="11" t="s">
        <v>16</v>
      </c>
      <c r="F92" s="11" t="s">
        <v>187</v>
      </c>
      <c r="G92" s="17" t="n">
        <v>37971</v>
      </c>
      <c r="H92" s="11" t="s">
        <v>227</v>
      </c>
      <c r="I92" s="11" t="s">
        <v>19</v>
      </c>
      <c r="J92" s="18" t="n">
        <v>7.67</v>
      </c>
      <c r="K92" s="11" t="s">
        <v>83</v>
      </c>
      <c r="L92" s="19"/>
      <c r="M92" s="19"/>
      <c r="N92" s="11" t="s">
        <v>21</v>
      </c>
    </row>
    <row r="93" customFormat="false" ht="12.75" hidden="false" customHeight="false" outlineLevel="0" collapsed="false">
      <c r="A93" s="1" t="s">
        <v>210</v>
      </c>
      <c r="B93" s="1" t="s">
        <v>210</v>
      </c>
      <c r="C93" s="1" t="n">
        <v>44</v>
      </c>
      <c r="D93" s="1" t="s">
        <v>228</v>
      </c>
      <c r="E93" s="1" t="s">
        <v>16</v>
      </c>
      <c r="F93" s="1" t="s">
        <v>190</v>
      </c>
      <c r="G93" s="2" t="n">
        <v>38077</v>
      </c>
      <c r="H93" s="1" t="s">
        <v>229</v>
      </c>
      <c r="I93" s="1" t="s">
        <v>19</v>
      </c>
      <c r="J93" s="12" t="n">
        <v>5.01</v>
      </c>
      <c r="N93" s="11" t="s">
        <v>21</v>
      </c>
    </row>
    <row r="94" customFormat="false" ht="12.75" hidden="false" customHeight="false" outlineLevel="0" collapsed="false">
      <c r="A94" s="1" t="s">
        <v>210</v>
      </c>
      <c r="B94" s="1" t="s">
        <v>210</v>
      </c>
      <c r="C94" s="1" t="n">
        <v>44</v>
      </c>
      <c r="D94" s="1" t="s">
        <v>230</v>
      </c>
      <c r="E94" s="1" t="s">
        <v>16</v>
      </c>
      <c r="G94" s="2" t="n">
        <v>38245</v>
      </c>
      <c r="H94" s="1" t="s">
        <v>18</v>
      </c>
      <c r="I94" s="1" t="s">
        <v>19</v>
      </c>
      <c r="J94" s="1" t="n">
        <v>2.99</v>
      </c>
      <c r="N94" s="11" t="s">
        <v>21</v>
      </c>
    </row>
    <row r="95" s="8" customFormat="true" ht="12.75" hidden="false" customHeight="false" outlineLevel="0" collapsed="false">
      <c r="A95" s="8" t="s">
        <v>231</v>
      </c>
      <c r="B95" s="8" t="s">
        <v>231</v>
      </c>
      <c r="C95" s="8" t="n">
        <v>58</v>
      </c>
      <c r="D95" s="8" t="s">
        <v>232</v>
      </c>
      <c r="E95" s="8" t="s">
        <v>16</v>
      </c>
      <c r="F95" s="8" t="s">
        <v>32</v>
      </c>
      <c r="G95" s="9" t="n">
        <v>37623</v>
      </c>
      <c r="H95" s="8" t="s">
        <v>29</v>
      </c>
      <c r="I95" s="8" t="s">
        <v>19</v>
      </c>
      <c r="J95" s="13" t="n">
        <v>5.69</v>
      </c>
      <c r="K95" s="8" t="s">
        <v>34</v>
      </c>
      <c r="L95" s="10"/>
      <c r="M95" s="10"/>
      <c r="N95" s="11" t="s">
        <v>21</v>
      </c>
    </row>
    <row r="96" customFormat="false" ht="12.75" hidden="false" customHeight="false" outlineLevel="0" collapsed="false">
      <c r="A96" s="1" t="s">
        <v>231</v>
      </c>
      <c r="B96" s="1" t="s">
        <v>231</v>
      </c>
      <c r="C96" s="1" t="n">
        <v>58</v>
      </c>
      <c r="D96" s="1" t="s">
        <v>233</v>
      </c>
      <c r="E96" s="1" t="s">
        <v>16</v>
      </c>
      <c r="F96" s="1" t="s">
        <v>234</v>
      </c>
      <c r="G96" s="2" t="n">
        <v>37660</v>
      </c>
      <c r="H96" s="1" t="s">
        <v>235</v>
      </c>
      <c r="I96" s="1" t="s">
        <v>19</v>
      </c>
      <c r="J96" s="1" t="n">
        <v>4.12</v>
      </c>
      <c r="K96" s="1" t="s">
        <v>93</v>
      </c>
      <c r="N96" s="11" t="s">
        <v>21</v>
      </c>
    </row>
    <row r="97" customFormat="false" ht="12.75" hidden="false" customHeight="false" outlineLevel="0" collapsed="false">
      <c r="A97" s="1" t="s">
        <v>236</v>
      </c>
      <c r="B97" s="1" t="s">
        <v>236</v>
      </c>
      <c r="C97" s="1" t="n">
        <v>59</v>
      </c>
      <c r="D97" s="1" t="s">
        <v>237</v>
      </c>
      <c r="E97" s="1" t="s">
        <v>16</v>
      </c>
      <c r="F97" s="1" t="s">
        <v>238</v>
      </c>
      <c r="G97" s="2" t="n">
        <v>37476</v>
      </c>
      <c r="H97" s="1" t="s">
        <v>239</v>
      </c>
      <c r="I97" s="1" t="s">
        <v>19</v>
      </c>
      <c r="J97" s="12" t="n">
        <v>66.52</v>
      </c>
      <c r="K97" s="1" t="s">
        <v>43</v>
      </c>
      <c r="L97" s="14" t="s">
        <v>240</v>
      </c>
      <c r="N97" s="11" t="s">
        <v>21</v>
      </c>
    </row>
    <row r="98" customFormat="false" ht="12.75" hidden="false" customHeight="false" outlineLevel="0" collapsed="false">
      <c r="A98" s="1" t="s">
        <v>241</v>
      </c>
      <c r="B98" s="1" t="s">
        <v>241</v>
      </c>
      <c r="C98" s="1" t="n">
        <v>60</v>
      </c>
      <c r="D98" s="1" t="s">
        <v>242</v>
      </c>
      <c r="E98" s="1" t="s">
        <v>16</v>
      </c>
      <c r="F98" s="1" t="s">
        <v>234</v>
      </c>
      <c r="G98" s="2" t="n">
        <v>37670</v>
      </c>
      <c r="H98" s="1" t="s">
        <v>243</v>
      </c>
      <c r="I98" s="1" t="s">
        <v>19</v>
      </c>
      <c r="J98" s="1" t="n">
        <v>2.61</v>
      </c>
      <c r="K98" s="1" t="s">
        <v>93</v>
      </c>
      <c r="N98" s="11" t="s">
        <v>21</v>
      </c>
    </row>
    <row r="99" customFormat="false" ht="12.75" hidden="false" customHeight="false" outlineLevel="0" collapsed="false">
      <c r="A99" s="1" t="s">
        <v>241</v>
      </c>
      <c r="B99" s="1" t="s">
        <v>244</v>
      </c>
      <c r="C99" s="1" t="n">
        <v>61</v>
      </c>
      <c r="D99" s="1" t="s">
        <v>245</v>
      </c>
      <c r="E99" s="1" t="s">
        <v>16</v>
      </c>
      <c r="F99" s="1" t="s">
        <v>202</v>
      </c>
      <c r="G99" s="2" t="n">
        <v>37447</v>
      </c>
      <c r="H99" s="1" t="s">
        <v>182</v>
      </c>
      <c r="I99" s="1" t="s">
        <v>19</v>
      </c>
      <c r="J99" s="1" t="n">
        <v>2</v>
      </c>
      <c r="K99" s="1" t="s">
        <v>26</v>
      </c>
      <c r="N99" s="11" t="s">
        <v>21</v>
      </c>
    </row>
    <row r="100" customFormat="false" ht="12.75" hidden="false" customHeight="false" outlineLevel="0" collapsed="false">
      <c r="A100" s="1" t="s">
        <v>246</v>
      </c>
      <c r="B100" s="1" t="s">
        <v>246</v>
      </c>
      <c r="C100" s="1" t="n">
        <v>63</v>
      </c>
      <c r="D100" s="1" t="s">
        <v>247</v>
      </c>
      <c r="E100" s="1" t="s">
        <v>16</v>
      </c>
      <c r="F100" s="1" t="s">
        <v>195</v>
      </c>
      <c r="G100" s="2" t="n">
        <v>37462</v>
      </c>
      <c r="H100" s="1" t="s">
        <v>248</v>
      </c>
      <c r="I100" s="1" t="s">
        <v>19</v>
      </c>
      <c r="J100" s="1" t="n">
        <v>1</v>
      </c>
      <c r="K100" s="1" t="s">
        <v>26</v>
      </c>
      <c r="N100" s="11" t="s">
        <v>21</v>
      </c>
    </row>
    <row r="101" customFormat="false" ht="12.75" hidden="false" customHeight="false" outlineLevel="0" collapsed="false">
      <c r="A101" s="1" t="s">
        <v>249</v>
      </c>
      <c r="B101" s="1" t="s">
        <v>249</v>
      </c>
      <c r="C101" s="1" t="n">
        <v>64</v>
      </c>
      <c r="D101" s="1" t="s">
        <v>250</v>
      </c>
      <c r="E101" s="1" t="s">
        <v>16</v>
      </c>
      <c r="F101" s="1" t="s">
        <v>149</v>
      </c>
      <c r="G101" s="2" t="n">
        <v>37469</v>
      </c>
      <c r="H101" s="1" t="s">
        <v>153</v>
      </c>
      <c r="I101" s="1" t="s">
        <v>19</v>
      </c>
      <c r="J101" s="12" t="n">
        <v>26.09</v>
      </c>
      <c r="K101" s="1" t="s">
        <v>43</v>
      </c>
      <c r="N101" s="11" t="s">
        <v>21</v>
      </c>
    </row>
    <row r="102" customFormat="false" ht="12.75" hidden="false" customHeight="false" outlineLevel="0" collapsed="false">
      <c r="A102" s="1" t="s">
        <v>249</v>
      </c>
      <c r="B102" s="1" t="s">
        <v>249</v>
      </c>
      <c r="C102" s="1" t="n">
        <v>64</v>
      </c>
      <c r="D102" s="1" t="s">
        <v>251</v>
      </c>
      <c r="E102" s="1" t="s">
        <v>16</v>
      </c>
      <c r="F102" s="1" t="s">
        <v>41</v>
      </c>
      <c r="G102" s="2" t="n">
        <v>37490</v>
      </c>
      <c r="H102" s="1" t="s">
        <v>252</v>
      </c>
      <c r="I102" s="1" t="s">
        <v>19</v>
      </c>
      <c r="J102" s="1" t="n">
        <v>3.44</v>
      </c>
      <c r="K102" s="1" t="s">
        <v>43</v>
      </c>
      <c r="N102" s="11" t="s">
        <v>21</v>
      </c>
    </row>
    <row r="103" customFormat="false" ht="12.75" hidden="false" customHeight="false" outlineLevel="0" collapsed="false">
      <c r="A103" s="1" t="s">
        <v>249</v>
      </c>
      <c r="B103" s="1" t="s">
        <v>249</v>
      </c>
      <c r="C103" s="1" t="n">
        <v>64</v>
      </c>
      <c r="D103" s="1" t="s">
        <v>253</v>
      </c>
      <c r="E103" s="1" t="s">
        <v>16</v>
      </c>
      <c r="F103" s="1" t="s">
        <v>111</v>
      </c>
      <c r="G103" s="2" t="n">
        <v>37494</v>
      </c>
      <c r="H103" s="1" t="s">
        <v>33</v>
      </c>
      <c r="I103" s="1" t="s">
        <v>19</v>
      </c>
      <c r="J103" s="1" t="n">
        <v>2.78</v>
      </c>
      <c r="K103" s="1" t="s">
        <v>43</v>
      </c>
      <c r="N103" s="11" t="s">
        <v>21</v>
      </c>
    </row>
    <row r="104" customFormat="false" ht="12.75" hidden="false" customHeight="false" outlineLevel="0" collapsed="false">
      <c r="A104" s="1" t="s">
        <v>249</v>
      </c>
      <c r="B104" s="1" t="s">
        <v>249</v>
      </c>
      <c r="C104" s="1" t="n">
        <v>64</v>
      </c>
      <c r="D104" s="1" t="s">
        <v>254</v>
      </c>
      <c r="E104" s="1" t="s">
        <v>16</v>
      </c>
      <c r="F104" s="1" t="s">
        <v>155</v>
      </c>
      <c r="G104" s="2" t="n">
        <v>37530</v>
      </c>
      <c r="H104" s="1" t="s">
        <v>255</v>
      </c>
      <c r="I104" s="1" t="s">
        <v>19</v>
      </c>
      <c r="J104" s="1" t="n">
        <v>2.85</v>
      </c>
      <c r="K104" s="1" t="s">
        <v>62</v>
      </c>
      <c r="N104" s="11" t="s">
        <v>21</v>
      </c>
    </row>
    <row r="105" customFormat="false" ht="12.75" hidden="false" customHeight="false" outlineLevel="0" collapsed="false">
      <c r="A105" s="1" t="s">
        <v>249</v>
      </c>
      <c r="B105" s="1" t="s">
        <v>249</v>
      </c>
      <c r="C105" s="1" t="n">
        <v>64</v>
      </c>
      <c r="D105" s="1" t="s">
        <v>256</v>
      </c>
      <c r="E105" s="1" t="s">
        <v>16</v>
      </c>
      <c r="F105" s="1" t="s">
        <v>158</v>
      </c>
      <c r="G105" s="2" t="n">
        <v>37565</v>
      </c>
      <c r="H105" s="1" t="s">
        <v>86</v>
      </c>
      <c r="I105" s="1" t="s">
        <v>19</v>
      </c>
      <c r="J105" s="1" t="n">
        <v>3.14</v>
      </c>
      <c r="K105" s="1" t="s">
        <v>160</v>
      </c>
      <c r="N105" s="11" t="s">
        <v>21</v>
      </c>
    </row>
    <row r="106" customFormat="false" ht="12.75" hidden="false" customHeight="false" outlineLevel="0" collapsed="false">
      <c r="A106" s="1" t="s">
        <v>249</v>
      </c>
      <c r="B106" s="1" t="s">
        <v>249</v>
      </c>
      <c r="C106" s="1" t="n">
        <v>64</v>
      </c>
      <c r="D106" s="1" t="s">
        <v>257</v>
      </c>
      <c r="E106" s="1" t="s">
        <v>16</v>
      </c>
      <c r="F106" s="1" t="s">
        <v>158</v>
      </c>
      <c r="G106" s="2" t="n">
        <v>37565</v>
      </c>
      <c r="H106" s="1" t="s">
        <v>258</v>
      </c>
      <c r="I106" s="1" t="s">
        <v>19</v>
      </c>
      <c r="J106" s="1" t="n">
        <v>3.48</v>
      </c>
      <c r="K106" s="1" t="s">
        <v>30</v>
      </c>
      <c r="N106" s="11" t="s">
        <v>21</v>
      </c>
    </row>
    <row r="107" customFormat="false" ht="12.75" hidden="false" customHeight="false" outlineLevel="0" collapsed="false">
      <c r="A107" s="1" t="s">
        <v>249</v>
      </c>
      <c r="B107" s="1" t="s">
        <v>249</v>
      </c>
      <c r="C107" s="1" t="n">
        <v>64</v>
      </c>
      <c r="D107" s="1" t="s">
        <v>259</v>
      </c>
      <c r="E107" s="1" t="s">
        <v>16</v>
      </c>
      <c r="F107" s="1" t="s">
        <v>162</v>
      </c>
      <c r="G107" s="2" t="n">
        <v>37579</v>
      </c>
      <c r="H107" s="1" t="s">
        <v>260</v>
      </c>
      <c r="I107" s="1" t="s">
        <v>19</v>
      </c>
      <c r="J107" s="1" t="n">
        <v>3.39</v>
      </c>
      <c r="K107" s="1" t="s">
        <v>34</v>
      </c>
      <c r="N107" s="11" t="s">
        <v>21</v>
      </c>
    </row>
    <row r="108" customFormat="false" ht="12.75" hidden="false" customHeight="false" outlineLevel="0" collapsed="false">
      <c r="A108" s="1" t="s">
        <v>249</v>
      </c>
      <c r="B108" s="1" t="s">
        <v>249</v>
      </c>
      <c r="C108" s="1" t="n">
        <v>64</v>
      </c>
      <c r="D108" s="1" t="s">
        <v>261</v>
      </c>
      <c r="E108" s="1" t="s">
        <v>16</v>
      </c>
      <c r="F108" s="1" t="s">
        <v>212</v>
      </c>
      <c r="G108" s="2" t="n">
        <v>37649</v>
      </c>
      <c r="H108" s="1" t="s">
        <v>51</v>
      </c>
      <c r="I108" s="1" t="s">
        <v>19</v>
      </c>
      <c r="J108" s="1" t="n">
        <v>3.51</v>
      </c>
      <c r="K108" s="1" t="s">
        <v>93</v>
      </c>
      <c r="N108" s="11" t="s">
        <v>21</v>
      </c>
    </row>
    <row r="109" customFormat="false" ht="12.75" hidden="false" customHeight="false" outlineLevel="0" collapsed="false">
      <c r="A109" s="1" t="s">
        <v>249</v>
      </c>
      <c r="B109" s="1" t="s">
        <v>249</v>
      </c>
      <c r="C109" s="1" t="n">
        <v>64</v>
      </c>
      <c r="D109" s="1" t="s">
        <v>262</v>
      </c>
      <c r="E109" s="1" t="s">
        <v>16</v>
      </c>
      <c r="F109" s="1" t="s">
        <v>234</v>
      </c>
      <c r="G109" s="2" t="n">
        <v>37670</v>
      </c>
      <c r="H109" s="1" t="s">
        <v>255</v>
      </c>
      <c r="I109" s="1" t="s">
        <v>19</v>
      </c>
      <c r="J109" s="1" t="n">
        <v>4.47</v>
      </c>
      <c r="K109" s="1" t="s">
        <v>93</v>
      </c>
      <c r="N109" s="11" t="s">
        <v>21</v>
      </c>
    </row>
    <row r="110" customFormat="false" ht="12.75" hidden="false" customHeight="false" outlineLevel="0" collapsed="false">
      <c r="A110" s="1" t="s">
        <v>249</v>
      </c>
      <c r="B110" s="1" t="s">
        <v>249</v>
      </c>
      <c r="C110" s="1" t="n">
        <v>64</v>
      </c>
      <c r="D110" s="1" t="s">
        <v>263</v>
      </c>
      <c r="E110" s="1" t="s">
        <v>16</v>
      </c>
      <c r="F110" s="1" t="s">
        <v>167</v>
      </c>
      <c r="G110" s="2" t="n">
        <v>37700</v>
      </c>
      <c r="H110" s="1" t="s">
        <v>209</v>
      </c>
      <c r="I110" s="1" t="s">
        <v>19</v>
      </c>
      <c r="J110" s="12" t="n">
        <v>6.51</v>
      </c>
      <c r="K110" s="1" t="s">
        <v>70</v>
      </c>
      <c r="N110" s="11" t="s">
        <v>21</v>
      </c>
    </row>
    <row r="111" customFormat="false" ht="12.75" hidden="false" customHeight="false" outlineLevel="0" collapsed="false">
      <c r="A111" s="1" t="s">
        <v>249</v>
      </c>
      <c r="B111" s="1" t="s">
        <v>249</v>
      </c>
      <c r="C111" s="1" t="n">
        <v>64</v>
      </c>
      <c r="D111" s="1" t="s">
        <v>264</v>
      </c>
      <c r="E111" s="1" t="s">
        <v>16</v>
      </c>
      <c r="F111" s="1" t="s">
        <v>169</v>
      </c>
      <c r="G111" s="2" t="n">
        <v>37740</v>
      </c>
      <c r="H111" s="1" t="s">
        <v>199</v>
      </c>
      <c r="I111" s="1" t="s">
        <v>19</v>
      </c>
      <c r="J111" s="12" t="n">
        <v>5.24</v>
      </c>
      <c r="K111" s="1" t="s">
        <v>76</v>
      </c>
      <c r="N111" s="11" t="s">
        <v>21</v>
      </c>
    </row>
    <row r="112" customFormat="false" ht="12.75" hidden="false" customHeight="false" outlineLevel="0" collapsed="false">
      <c r="A112" s="1" t="s">
        <v>249</v>
      </c>
      <c r="B112" s="1" t="s">
        <v>249</v>
      </c>
      <c r="C112" s="1" t="n">
        <v>64</v>
      </c>
      <c r="D112" s="1" t="s">
        <v>265</v>
      </c>
      <c r="E112" s="1" t="s">
        <v>16</v>
      </c>
      <c r="F112" s="1" t="s">
        <v>56</v>
      </c>
      <c r="G112" s="2" t="n">
        <v>37790</v>
      </c>
      <c r="H112" s="1" t="s">
        <v>266</v>
      </c>
      <c r="I112" s="1" t="s">
        <v>19</v>
      </c>
      <c r="J112" s="1" t="n">
        <v>2.38</v>
      </c>
      <c r="K112" s="1" t="s">
        <v>104</v>
      </c>
      <c r="N112" s="11" t="s">
        <v>21</v>
      </c>
    </row>
    <row r="113" customFormat="false" ht="12.75" hidden="false" customHeight="false" outlineLevel="0" collapsed="false">
      <c r="A113" s="1" t="s">
        <v>249</v>
      </c>
      <c r="B113" s="1" t="s">
        <v>249</v>
      </c>
      <c r="C113" s="1" t="n">
        <v>64</v>
      </c>
      <c r="D113" s="1" t="s">
        <v>267</v>
      </c>
      <c r="E113" s="1" t="s">
        <v>16</v>
      </c>
      <c r="F113" s="1" t="s">
        <v>56</v>
      </c>
      <c r="G113" s="2" t="n">
        <v>37790</v>
      </c>
      <c r="H113" s="1" t="s">
        <v>49</v>
      </c>
      <c r="I113" s="1" t="s">
        <v>19</v>
      </c>
      <c r="J113" s="1" t="n">
        <v>2.57</v>
      </c>
      <c r="K113" s="1" t="s">
        <v>104</v>
      </c>
      <c r="N113" s="11" t="s">
        <v>21</v>
      </c>
    </row>
    <row r="114" customFormat="false" ht="12.75" hidden="false" customHeight="false" outlineLevel="0" collapsed="false">
      <c r="A114" s="1" t="s">
        <v>249</v>
      </c>
      <c r="B114" s="1" t="s">
        <v>249</v>
      </c>
      <c r="C114" s="1" t="n">
        <v>64</v>
      </c>
      <c r="D114" s="1" t="s">
        <v>268</v>
      </c>
      <c r="E114" s="1" t="s">
        <v>16</v>
      </c>
      <c r="F114" s="1" t="s">
        <v>56</v>
      </c>
      <c r="G114" s="2" t="n">
        <v>37790</v>
      </c>
      <c r="H114" s="1" t="s">
        <v>37</v>
      </c>
      <c r="I114" s="1" t="s">
        <v>19</v>
      </c>
      <c r="J114" s="1" t="n">
        <v>3.19</v>
      </c>
      <c r="K114" s="1" t="s">
        <v>104</v>
      </c>
      <c r="N114" s="11" t="s">
        <v>21</v>
      </c>
    </row>
    <row r="115" customFormat="false" ht="12.75" hidden="false" customHeight="false" outlineLevel="0" collapsed="false">
      <c r="A115" s="1" t="s">
        <v>249</v>
      </c>
      <c r="B115" s="1" t="s">
        <v>249</v>
      </c>
      <c r="C115" s="1" t="n">
        <v>64</v>
      </c>
      <c r="D115" s="1" t="s">
        <v>269</v>
      </c>
      <c r="E115" s="1" t="s">
        <v>16</v>
      </c>
      <c r="F115" s="1" t="s">
        <v>56</v>
      </c>
      <c r="G115" s="2" t="n">
        <v>37790</v>
      </c>
      <c r="H115" s="1" t="s">
        <v>18</v>
      </c>
      <c r="I115" s="1" t="s">
        <v>19</v>
      </c>
      <c r="J115" s="1" t="n">
        <v>2.29</v>
      </c>
      <c r="K115" s="1" t="s">
        <v>104</v>
      </c>
      <c r="N115" s="11" t="s">
        <v>21</v>
      </c>
    </row>
    <row r="116" customFormat="false" ht="12.75" hidden="false" customHeight="false" outlineLevel="0" collapsed="false">
      <c r="A116" s="1" t="s">
        <v>249</v>
      </c>
      <c r="B116" s="1" t="s">
        <v>249</v>
      </c>
      <c r="C116" s="1" t="n">
        <v>64</v>
      </c>
      <c r="D116" s="1" t="s">
        <v>270</v>
      </c>
      <c r="E116" s="1" t="s">
        <v>16</v>
      </c>
      <c r="F116" s="1" t="s">
        <v>179</v>
      </c>
      <c r="G116" s="2" t="n">
        <v>37915</v>
      </c>
      <c r="H116" s="1" t="s">
        <v>37</v>
      </c>
      <c r="I116" s="1" t="s">
        <v>19</v>
      </c>
      <c r="J116" s="1" t="n">
        <v>2.49</v>
      </c>
      <c r="K116" s="1" t="s">
        <v>183</v>
      </c>
      <c r="N116" s="11" t="s">
        <v>21</v>
      </c>
    </row>
    <row r="117" customFormat="false" ht="12.75" hidden="false" customHeight="false" outlineLevel="0" collapsed="false">
      <c r="A117" s="1" t="s">
        <v>249</v>
      </c>
      <c r="B117" s="1" t="s">
        <v>249</v>
      </c>
      <c r="C117" s="1" t="n">
        <v>64</v>
      </c>
      <c r="D117" s="1" t="s">
        <v>271</v>
      </c>
      <c r="E117" s="1" t="s">
        <v>16</v>
      </c>
      <c r="F117" s="1" t="s">
        <v>181</v>
      </c>
      <c r="G117" s="2" t="n">
        <v>37943</v>
      </c>
      <c r="H117" s="1" t="s">
        <v>272</v>
      </c>
      <c r="I117" s="1" t="s">
        <v>19</v>
      </c>
      <c r="J117" s="1" t="n">
        <v>2.27</v>
      </c>
      <c r="K117" s="1" t="s">
        <v>183</v>
      </c>
      <c r="N117" s="11" t="s">
        <v>21</v>
      </c>
    </row>
    <row r="118" customFormat="false" ht="12.75" hidden="false" customHeight="false" outlineLevel="0" collapsed="false">
      <c r="A118" s="1" t="s">
        <v>249</v>
      </c>
      <c r="B118" s="1" t="s">
        <v>249</v>
      </c>
      <c r="C118" s="1" t="n">
        <v>64</v>
      </c>
      <c r="D118" s="1" t="s">
        <v>273</v>
      </c>
      <c r="E118" s="1" t="s">
        <v>16</v>
      </c>
      <c r="F118" s="1" t="s">
        <v>181</v>
      </c>
      <c r="G118" s="2" t="n">
        <v>37943</v>
      </c>
      <c r="H118" s="1" t="s">
        <v>274</v>
      </c>
      <c r="I118" s="1" t="s">
        <v>19</v>
      </c>
      <c r="J118" s="1" t="n">
        <v>2.79</v>
      </c>
      <c r="K118" s="1" t="s">
        <v>183</v>
      </c>
      <c r="N118" s="11" t="s">
        <v>21</v>
      </c>
    </row>
    <row r="119" customFormat="false" ht="12.75" hidden="false" customHeight="false" outlineLevel="0" collapsed="false">
      <c r="A119" s="1" t="s">
        <v>249</v>
      </c>
      <c r="B119" s="1" t="s">
        <v>249</v>
      </c>
      <c r="C119" s="1" t="n">
        <v>64</v>
      </c>
      <c r="D119" s="1" t="s">
        <v>275</v>
      </c>
      <c r="E119" s="1" t="s">
        <v>16</v>
      </c>
      <c r="F119" s="1" t="s">
        <v>181</v>
      </c>
      <c r="G119" s="2" t="n">
        <v>37943</v>
      </c>
      <c r="H119" s="1" t="s">
        <v>45</v>
      </c>
      <c r="I119" s="1" t="s">
        <v>19</v>
      </c>
      <c r="J119" s="1" t="n">
        <v>3.06</v>
      </c>
      <c r="K119" s="1" t="s">
        <v>183</v>
      </c>
      <c r="N119" s="11" t="s">
        <v>21</v>
      </c>
    </row>
    <row r="120" customFormat="false" ht="12.75" hidden="false" customHeight="false" outlineLevel="0" collapsed="false">
      <c r="A120" s="1" t="s">
        <v>249</v>
      </c>
      <c r="B120" s="1" t="s">
        <v>249</v>
      </c>
      <c r="C120" s="1" t="n">
        <v>64</v>
      </c>
      <c r="D120" s="1" t="s">
        <v>276</v>
      </c>
      <c r="E120" s="1" t="s">
        <v>16</v>
      </c>
      <c r="F120" s="1" t="s">
        <v>187</v>
      </c>
      <c r="G120" s="2" t="n">
        <v>37971</v>
      </c>
      <c r="H120" s="1" t="s">
        <v>277</v>
      </c>
      <c r="I120" s="1" t="s">
        <v>19</v>
      </c>
      <c r="J120" s="1" t="n">
        <v>3.62</v>
      </c>
      <c r="N120" s="11" t="s">
        <v>21</v>
      </c>
    </row>
    <row r="121" customFormat="false" ht="12.75" hidden="false" customHeight="false" outlineLevel="0" collapsed="false">
      <c r="A121" s="1" t="s">
        <v>249</v>
      </c>
      <c r="B121" s="1" t="s">
        <v>249</v>
      </c>
      <c r="C121" s="1" t="n">
        <v>64</v>
      </c>
      <c r="D121" s="1" t="s">
        <v>278</v>
      </c>
      <c r="E121" s="1" t="s">
        <v>16</v>
      </c>
      <c r="F121" s="1" t="s">
        <v>190</v>
      </c>
      <c r="G121" s="2" t="n">
        <v>38077</v>
      </c>
      <c r="H121" s="1" t="s">
        <v>279</v>
      </c>
      <c r="I121" s="1" t="s">
        <v>19</v>
      </c>
      <c r="J121" s="12" t="n">
        <v>5.53</v>
      </c>
      <c r="N121" s="11" t="s">
        <v>21</v>
      </c>
    </row>
    <row r="122" customFormat="false" ht="12.75" hidden="false" customHeight="false" outlineLevel="0" collapsed="false">
      <c r="A122" s="1" t="s">
        <v>249</v>
      </c>
      <c r="B122" s="1" t="s">
        <v>249</v>
      </c>
      <c r="C122" s="1" t="n">
        <v>64</v>
      </c>
      <c r="D122" s="1" t="s">
        <v>280</v>
      </c>
      <c r="E122" s="1" t="s">
        <v>16</v>
      </c>
      <c r="G122" s="2" t="n">
        <v>38245</v>
      </c>
      <c r="H122" s="1" t="s">
        <v>281</v>
      </c>
      <c r="I122" s="1" t="s">
        <v>19</v>
      </c>
      <c r="J122" s="1" t="n">
        <v>3.46</v>
      </c>
      <c r="N122" s="11" t="s">
        <v>21</v>
      </c>
    </row>
    <row r="123" customFormat="false" ht="12.75" hidden="false" customHeight="false" outlineLevel="0" collapsed="false">
      <c r="A123" s="1" t="s">
        <v>249</v>
      </c>
      <c r="B123" s="1" t="s">
        <v>109</v>
      </c>
      <c r="C123" s="1" t="n">
        <v>65</v>
      </c>
      <c r="D123" s="1" t="s">
        <v>282</v>
      </c>
      <c r="E123" s="1" t="s">
        <v>16</v>
      </c>
      <c r="F123" s="1" t="s">
        <v>111</v>
      </c>
      <c r="G123" s="2" t="n">
        <v>37490</v>
      </c>
      <c r="H123" s="1" t="s">
        <v>199</v>
      </c>
      <c r="I123" s="1" t="s">
        <v>113</v>
      </c>
      <c r="J123" s="1" t="n">
        <v>2.89</v>
      </c>
      <c r="K123" s="1" t="s">
        <v>128</v>
      </c>
      <c r="N123" s="11" t="s">
        <v>21</v>
      </c>
    </row>
    <row r="124" customFormat="false" ht="12.75" hidden="false" customHeight="false" outlineLevel="0" collapsed="false">
      <c r="A124" s="1" t="s">
        <v>249</v>
      </c>
      <c r="B124" s="1" t="s">
        <v>109</v>
      </c>
      <c r="C124" s="1" t="n">
        <v>65</v>
      </c>
      <c r="D124" s="1" t="s">
        <v>283</v>
      </c>
      <c r="E124" s="1" t="s">
        <v>16</v>
      </c>
      <c r="F124" s="1" t="s">
        <v>111</v>
      </c>
      <c r="G124" s="2" t="n">
        <v>37490</v>
      </c>
      <c r="H124" s="1" t="s">
        <v>284</v>
      </c>
      <c r="I124" s="1" t="s">
        <v>113</v>
      </c>
      <c r="J124" s="1" t="n">
        <v>2.98</v>
      </c>
      <c r="K124" s="1" t="s">
        <v>128</v>
      </c>
      <c r="N124" s="11" t="s">
        <v>21</v>
      </c>
    </row>
    <row r="125" customFormat="false" ht="12.75" hidden="false" customHeight="false" outlineLevel="0" collapsed="false">
      <c r="A125" s="1" t="s">
        <v>249</v>
      </c>
      <c r="B125" s="1" t="s">
        <v>109</v>
      </c>
      <c r="C125" s="1" t="n">
        <v>65</v>
      </c>
      <c r="D125" s="1" t="s">
        <v>285</v>
      </c>
      <c r="E125" s="1" t="s">
        <v>16</v>
      </c>
      <c r="F125" s="1" t="s">
        <v>111</v>
      </c>
      <c r="G125" s="2" t="n">
        <v>37490</v>
      </c>
      <c r="H125" s="1" t="s">
        <v>286</v>
      </c>
      <c r="I125" s="1" t="s">
        <v>113</v>
      </c>
      <c r="J125" s="1" t="n">
        <v>3.33</v>
      </c>
      <c r="K125" s="1" t="s">
        <v>128</v>
      </c>
      <c r="N125" s="11" t="s">
        <v>21</v>
      </c>
    </row>
    <row r="126" customFormat="false" ht="12.75" hidden="false" customHeight="false" outlineLevel="0" collapsed="false">
      <c r="A126" s="1" t="s">
        <v>249</v>
      </c>
      <c r="B126" s="1" t="s">
        <v>109</v>
      </c>
      <c r="C126" s="1" t="n">
        <v>65</v>
      </c>
      <c r="D126" s="1" t="s">
        <v>287</v>
      </c>
      <c r="E126" s="1" t="s">
        <v>16</v>
      </c>
      <c r="F126" s="1" t="s">
        <v>111</v>
      </c>
      <c r="G126" s="2" t="n">
        <v>37490</v>
      </c>
      <c r="H126" s="1" t="s">
        <v>288</v>
      </c>
      <c r="I126" s="1" t="s">
        <v>113</v>
      </c>
      <c r="J126" s="1" t="n">
        <v>3.71</v>
      </c>
      <c r="K126" s="1" t="s">
        <v>128</v>
      </c>
      <c r="N126" s="11" t="s">
        <v>21</v>
      </c>
    </row>
    <row r="127" customFormat="false" ht="12.75" hidden="false" customHeight="false" outlineLevel="0" collapsed="false">
      <c r="A127" s="1" t="s">
        <v>249</v>
      </c>
      <c r="B127" s="1" t="s">
        <v>109</v>
      </c>
      <c r="C127" s="1" t="n">
        <v>65</v>
      </c>
      <c r="D127" s="1" t="s">
        <v>289</v>
      </c>
      <c r="E127" s="1" t="s">
        <v>16</v>
      </c>
      <c r="F127" s="1" t="s">
        <v>111</v>
      </c>
      <c r="G127" s="2" t="n">
        <v>37491</v>
      </c>
      <c r="H127" s="1" t="s">
        <v>290</v>
      </c>
      <c r="I127" s="1" t="s">
        <v>113</v>
      </c>
      <c r="J127" s="1" t="n">
        <v>3.65</v>
      </c>
      <c r="K127" s="1" t="s">
        <v>128</v>
      </c>
      <c r="N127" s="11" t="s">
        <v>21</v>
      </c>
    </row>
    <row r="128" customFormat="false" ht="12.75" hidden="false" customHeight="false" outlineLevel="0" collapsed="false">
      <c r="A128" s="1" t="s">
        <v>249</v>
      </c>
      <c r="B128" s="1" t="s">
        <v>109</v>
      </c>
      <c r="C128" s="1" t="n">
        <v>65</v>
      </c>
      <c r="D128" s="1" t="s">
        <v>291</v>
      </c>
      <c r="E128" s="1" t="s">
        <v>16</v>
      </c>
      <c r="F128" s="1" t="s">
        <v>111</v>
      </c>
      <c r="G128" s="2" t="n">
        <v>37491</v>
      </c>
      <c r="H128" s="1" t="s">
        <v>292</v>
      </c>
      <c r="I128" s="1" t="s">
        <v>113</v>
      </c>
      <c r="J128" s="1" t="n">
        <v>2.79</v>
      </c>
      <c r="K128" s="1" t="s">
        <v>128</v>
      </c>
      <c r="N128" s="11" t="s">
        <v>21</v>
      </c>
    </row>
    <row r="129" customFormat="false" ht="12.75" hidden="false" customHeight="false" outlineLevel="0" collapsed="false">
      <c r="A129" s="1" t="s">
        <v>249</v>
      </c>
      <c r="B129" s="1" t="s">
        <v>109</v>
      </c>
      <c r="C129" s="1" t="n">
        <v>65</v>
      </c>
      <c r="D129" s="1" t="s">
        <v>293</v>
      </c>
      <c r="E129" s="1" t="s">
        <v>16</v>
      </c>
      <c r="F129" s="1" t="s">
        <v>111</v>
      </c>
      <c r="G129" s="2" t="n">
        <v>37491</v>
      </c>
      <c r="H129" s="1" t="s">
        <v>294</v>
      </c>
      <c r="I129" s="1" t="s">
        <v>113</v>
      </c>
      <c r="J129" s="1" t="n">
        <v>2.54</v>
      </c>
      <c r="K129" s="1" t="s">
        <v>128</v>
      </c>
      <c r="N129" s="11" t="s">
        <v>21</v>
      </c>
    </row>
    <row r="130" customFormat="false" ht="12.75" hidden="false" customHeight="false" outlineLevel="0" collapsed="false">
      <c r="A130" s="1" t="s">
        <v>249</v>
      </c>
      <c r="B130" s="1" t="s">
        <v>109</v>
      </c>
      <c r="C130" s="1" t="n">
        <v>65</v>
      </c>
      <c r="D130" s="1" t="s">
        <v>295</v>
      </c>
      <c r="E130" s="1" t="s">
        <v>16</v>
      </c>
      <c r="F130" s="1" t="s">
        <v>111</v>
      </c>
      <c r="G130" s="2" t="n">
        <v>37491</v>
      </c>
      <c r="H130" s="1" t="s">
        <v>153</v>
      </c>
      <c r="I130" s="1" t="s">
        <v>113</v>
      </c>
      <c r="J130" s="1" t="n">
        <v>2.57</v>
      </c>
      <c r="K130" s="1" t="s">
        <v>128</v>
      </c>
      <c r="N130" s="11" t="s">
        <v>21</v>
      </c>
    </row>
    <row r="131" customFormat="false" ht="12.75" hidden="false" customHeight="false" outlineLevel="0" collapsed="false">
      <c r="A131" s="1" t="s">
        <v>249</v>
      </c>
      <c r="B131" s="1" t="s">
        <v>109</v>
      </c>
      <c r="C131" s="1" t="n">
        <v>65</v>
      </c>
      <c r="D131" s="1" t="s">
        <v>296</v>
      </c>
      <c r="E131" s="1" t="s">
        <v>16</v>
      </c>
      <c r="F131" s="1" t="s">
        <v>111</v>
      </c>
      <c r="G131" s="2" t="n">
        <v>37491</v>
      </c>
      <c r="H131" s="1" t="s">
        <v>199</v>
      </c>
      <c r="I131" s="1" t="s">
        <v>113</v>
      </c>
      <c r="J131" s="1" t="n">
        <v>3.42</v>
      </c>
      <c r="K131" s="1" t="s">
        <v>128</v>
      </c>
      <c r="N131" s="11" t="s">
        <v>21</v>
      </c>
    </row>
    <row r="132" customFormat="false" ht="12.75" hidden="false" customHeight="false" outlineLevel="0" collapsed="false">
      <c r="A132" s="1" t="s">
        <v>249</v>
      </c>
      <c r="B132" s="1" t="s">
        <v>109</v>
      </c>
      <c r="C132" s="1" t="n">
        <v>65</v>
      </c>
      <c r="D132" s="1" t="s">
        <v>297</v>
      </c>
      <c r="E132" s="1" t="s">
        <v>16</v>
      </c>
      <c r="F132" s="1" t="s">
        <v>111</v>
      </c>
      <c r="G132" s="2" t="n">
        <v>37491</v>
      </c>
      <c r="H132" s="1" t="s">
        <v>284</v>
      </c>
      <c r="I132" s="1" t="s">
        <v>113</v>
      </c>
      <c r="J132" s="1" t="n">
        <v>3.45</v>
      </c>
      <c r="K132" s="1" t="s">
        <v>128</v>
      </c>
      <c r="N132" s="11" t="s">
        <v>21</v>
      </c>
    </row>
    <row r="133" customFormat="false" ht="12.75" hidden="false" customHeight="false" outlineLevel="0" collapsed="false">
      <c r="A133" s="1" t="s">
        <v>249</v>
      </c>
      <c r="B133" s="1" t="s">
        <v>109</v>
      </c>
      <c r="C133" s="1" t="n">
        <v>65</v>
      </c>
      <c r="D133" s="1" t="s">
        <v>298</v>
      </c>
      <c r="E133" s="1" t="s">
        <v>16</v>
      </c>
      <c r="F133" s="1" t="s">
        <v>111</v>
      </c>
      <c r="G133" s="2" t="n">
        <v>37491</v>
      </c>
      <c r="H133" s="1" t="s">
        <v>286</v>
      </c>
      <c r="I133" s="1" t="s">
        <v>113</v>
      </c>
      <c r="J133" s="1" t="n">
        <v>3.45</v>
      </c>
      <c r="K133" s="1" t="s">
        <v>128</v>
      </c>
      <c r="N133" s="11" t="s">
        <v>21</v>
      </c>
    </row>
    <row r="134" customFormat="false" ht="12.75" hidden="false" customHeight="false" outlineLevel="0" collapsed="false">
      <c r="A134" s="1" t="s">
        <v>249</v>
      </c>
      <c r="B134" s="1" t="s">
        <v>109</v>
      </c>
      <c r="C134" s="1" t="n">
        <v>65</v>
      </c>
      <c r="D134" s="1" t="s">
        <v>299</v>
      </c>
      <c r="E134" s="1" t="s">
        <v>16</v>
      </c>
      <c r="F134" s="1" t="s">
        <v>111</v>
      </c>
      <c r="G134" s="2" t="n">
        <v>37491</v>
      </c>
      <c r="H134" s="1" t="s">
        <v>288</v>
      </c>
      <c r="I134" s="1" t="s">
        <v>113</v>
      </c>
      <c r="J134" s="1" t="n">
        <v>2.91</v>
      </c>
      <c r="K134" s="1" t="s">
        <v>128</v>
      </c>
      <c r="N134" s="11" t="s">
        <v>21</v>
      </c>
    </row>
    <row r="135" customFormat="false" ht="12.75" hidden="false" customHeight="false" outlineLevel="0" collapsed="false">
      <c r="A135" s="1" t="s">
        <v>249</v>
      </c>
      <c r="B135" s="1" t="s">
        <v>109</v>
      </c>
      <c r="C135" s="1" t="n">
        <v>65</v>
      </c>
      <c r="D135" s="1" t="s">
        <v>300</v>
      </c>
      <c r="E135" s="1" t="s">
        <v>16</v>
      </c>
      <c r="F135" s="1" t="s">
        <v>111</v>
      </c>
      <c r="G135" s="2" t="n">
        <v>37492</v>
      </c>
      <c r="H135" s="1" t="s">
        <v>290</v>
      </c>
      <c r="I135" s="1" t="s">
        <v>113</v>
      </c>
      <c r="J135" s="1" t="n">
        <v>3.23</v>
      </c>
      <c r="K135" s="1" t="s">
        <v>128</v>
      </c>
      <c r="N135" s="11" t="s">
        <v>21</v>
      </c>
    </row>
    <row r="136" customFormat="false" ht="12.75" hidden="false" customHeight="false" outlineLevel="0" collapsed="false">
      <c r="A136" s="1" t="s">
        <v>249</v>
      </c>
      <c r="B136" s="1" t="s">
        <v>109</v>
      </c>
      <c r="C136" s="1" t="n">
        <v>65</v>
      </c>
      <c r="D136" s="1" t="s">
        <v>301</v>
      </c>
      <c r="E136" s="1" t="s">
        <v>16</v>
      </c>
      <c r="F136" s="1" t="s">
        <v>111</v>
      </c>
      <c r="G136" s="2" t="n">
        <v>37492</v>
      </c>
      <c r="H136" s="1" t="s">
        <v>292</v>
      </c>
      <c r="I136" s="1" t="s">
        <v>113</v>
      </c>
      <c r="J136" s="1" t="n">
        <v>2.82</v>
      </c>
      <c r="K136" s="1" t="s">
        <v>128</v>
      </c>
      <c r="N136" s="11" t="s">
        <v>21</v>
      </c>
    </row>
    <row r="137" customFormat="false" ht="12.75" hidden="false" customHeight="false" outlineLevel="0" collapsed="false">
      <c r="A137" s="1" t="s">
        <v>249</v>
      </c>
      <c r="B137" s="1" t="s">
        <v>109</v>
      </c>
      <c r="C137" s="1" t="n">
        <v>65</v>
      </c>
      <c r="D137" s="1" t="s">
        <v>302</v>
      </c>
      <c r="E137" s="1" t="s">
        <v>16</v>
      </c>
      <c r="F137" s="1" t="s">
        <v>111</v>
      </c>
      <c r="G137" s="2" t="n">
        <v>37492</v>
      </c>
      <c r="H137" s="1" t="s">
        <v>294</v>
      </c>
      <c r="I137" s="1" t="s">
        <v>113</v>
      </c>
      <c r="J137" s="1" t="n">
        <v>2.44</v>
      </c>
      <c r="K137" s="1" t="s">
        <v>128</v>
      </c>
      <c r="N137" s="11" t="s">
        <v>21</v>
      </c>
    </row>
    <row r="138" customFormat="false" ht="12.75" hidden="false" customHeight="false" outlineLevel="0" collapsed="false">
      <c r="A138" s="1" t="s">
        <v>249</v>
      </c>
      <c r="B138" s="1" t="s">
        <v>109</v>
      </c>
      <c r="C138" s="1" t="n">
        <v>65</v>
      </c>
      <c r="D138" s="1" t="s">
        <v>303</v>
      </c>
      <c r="E138" s="1" t="s">
        <v>16</v>
      </c>
      <c r="F138" s="1" t="s">
        <v>111</v>
      </c>
      <c r="G138" s="2" t="n">
        <v>37492</v>
      </c>
      <c r="H138" s="1" t="s">
        <v>153</v>
      </c>
      <c r="I138" s="1" t="s">
        <v>113</v>
      </c>
      <c r="J138" s="1" t="n">
        <v>2.68</v>
      </c>
      <c r="K138" s="1" t="s">
        <v>128</v>
      </c>
      <c r="N138" s="11" t="s">
        <v>21</v>
      </c>
    </row>
    <row r="139" customFormat="false" ht="12.75" hidden="false" customHeight="false" outlineLevel="0" collapsed="false">
      <c r="A139" s="1" t="s">
        <v>249</v>
      </c>
      <c r="B139" s="1" t="s">
        <v>109</v>
      </c>
      <c r="C139" s="1" t="n">
        <v>65</v>
      </c>
      <c r="D139" s="1" t="s">
        <v>304</v>
      </c>
      <c r="E139" s="1" t="s">
        <v>16</v>
      </c>
      <c r="F139" s="1" t="s">
        <v>111</v>
      </c>
      <c r="G139" s="2" t="n">
        <v>37492</v>
      </c>
      <c r="H139" s="1" t="s">
        <v>199</v>
      </c>
      <c r="I139" s="1" t="s">
        <v>113</v>
      </c>
      <c r="J139" s="1" t="n">
        <v>2.96</v>
      </c>
      <c r="K139" s="1" t="s">
        <v>128</v>
      </c>
      <c r="N139" s="11" t="s">
        <v>21</v>
      </c>
    </row>
    <row r="140" customFormat="false" ht="12.75" hidden="false" customHeight="false" outlineLevel="0" collapsed="false">
      <c r="A140" s="1" t="s">
        <v>249</v>
      </c>
      <c r="B140" s="1" t="s">
        <v>109</v>
      </c>
      <c r="C140" s="1" t="n">
        <v>65</v>
      </c>
      <c r="D140" s="1" t="s">
        <v>305</v>
      </c>
      <c r="E140" s="1" t="s">
        <v>16</v>
      </c>
      <c r="F140" s="1" t="s">
        <v>111</v>
      </c>
      <c r="G140" s="2" t="n">
        <v>37492</v>
      </c>
      <c r="H140" s="1" t="s">
        <v>284</v>
      </c>
      <c r="I140" s="1" t="s">
        <v>113</v>
      </c>
      <c r="J140" s="1" t="n">
        <v>3.32</v>
      </c>
      <c r="K140" s="1" t="s">
        <v>128</v>
      </c>
      <c r="N140" s="11" t="s">
        <v>21</v>
      </c>
    </row>
    <row r="141" customFormat="false" ht="12.75" hidden="false" customHeight="false" outlineLevel="0" collapsed="false">
      <c r="A141" s="1" t="s">
        <v>249</v>
      </c>
      <c r="B141" s="1" t="s">
        <v>109</v>
      </c>
      <c r="C141" s="1" t="n">
        <v>65</v>
      </c>
      <c r="D141" s="1" t="s">
        <v>306</v>
      </c>
      <c r="E141" s="1" t="s">
        <v>16</v>
      </c>
      <c r="F141" s="1" t="s">
        <v>111</v>
      </c>
      <c r="G141" s="2" t="n">
        <v>37492</v>
      </c>
      <c r="H141" s="1" t="s">
        <v>286</v>
      </c>
      <c r="I141" s="1" t="s">
        <v>113</v>
      </c>
      <c r="J141" s="1" t="n">
        <v>3.36</v>
      </c>
      <c r="K141" s="1" t="s">
        <v>128</v>
      </c>
      <c r="N141" s="11" t="s">
        <v>21</v>
      </c>
    </row>
    <row r="142" customFormat="false" ht="12.75" hidden="false" customHeight="false" outlineLevel="0" collapsed="false">
      <c r="A142" s="1" t="s">
        <v>249</v>
      </c>
      <c r="B142" s="1" t="s">
        <v>109</v>
      </c>
      <c r="C142" s="1" t="n">
        <v>65</v>
      </c>
      <c r="D142" s="1" t="s">
        <v>307</v>
      </c>
      <c r="E142" s="1" t="s">
        <v>16</v>
      </c>
      <c r="F142" s="1" t="s">
        <v>111</v>
      </c>
      <c r="G142" s="2" t="n">
        <v>37492</v>
      </c>
      <c r="H142" s="1" t="s">
        <v>288</v>
      </c>
      <c r="I142" s="1" t="s">
        <v>113</v>
      </c>
      <c r="J142" s="1" t="n">
        <v>3.63</v>
      </c>
      <c r="K142" s="1" t="s">
        <v>128</v>
      </c>
      <c r="N142" s="11" t="s">
        <v>21</v>
      </c>
    </row>
    <row r="143" customFormat="false" ht="12.75" hidden="false" customHeight="false" outlineLevel="0" collapsed="false">
      <c r="A143" s="1" t="s">
        <v>249</v>
      </c>
      <c r="B143" s="1" t="s">
        <v>109</v>
      </c>
      <c r="C143" s="1" t="n">
        <v>65</v>
      </c>
      <c r="D143" s="1" t="s">
        <v>308</v>
      </c>
      <c r="E143" s="1" t="s">
        <v>16</v>
      </c>
      <c r="F143" s="1" t="s">
        <v>111</v>
      </c>
      <c r="G143" s="2" t="n">
        <v>37493</v>
      </c>
      <c r="H143" s="1" t="s">
        <v>290</v>
      </c>
      <c r="I143" s="1" t="s">
        <v>113</v>
      </c>
      <c r="J143" s="1" t="n">
        <v>4.37</v>
      </c>
      <c r="K143" s="1" t="s">
        <v>128</v>
      </c>
      <c r="N143" s="11" t="s">
        <v>21</v>
      </c>
    </row>
    <row r="144" customFormat="false" ht="12.75" hidden="false" customHeight="false" outlineLevel="0" collapsed="false">
      <c r="A144" s="1" t="s">
        <v>249</v>
      </c>
      <c r="B144" s="1" t="s">
        <v>109</v>
      </c>
      <c r="C144" s="1" t="n">
        <v>65</v>
      </c>
      <c r="D144" s="1" t="s">
        <v>309</v>
      </c>
      <c r="E144" s="1" t="s">
        <v>16</v>
      </c>
      <c r="F144" s="1" t="s">
        <v>111</v>
      </c>
      <c r="G144" s="2" t="n">
        <v>37493</v>
      </c>
      <c r="H144" s="1" t="s">
        <v>292</v>
      </c>
      <c r="I144" s="1" t="s">
        <v>113</v>
      </c>
      <c r="J144" s="1" t="n">
        <v>3.53</v>
      </c>
      <c r="K144" s="1" t="s">
        <v>128</v>
      </c>
      <c r="N144" s="11" t="s">
        <v>21</v>
      </c>
    </row>
    <row r="145" customFormat="false" ht="12.75" hidden="false" customHeight="false" outlineLevel="0" collapsed="false">
      <c r="A145" s="1" t="s">
        <v>249</v>
      </c>
      <c r="B145" s="1" t="s">
        <v>109</v>
      </c>
      <c r="C145" s="1" t="n">
        <v>65</v>
      </c>
      <c r="D145" s="1" t="s">
        <v>310</v>
      </c>
      <c r="E145" s="1" t="s">
        <v>16</v>
      </c>
      <c r="F145" s="1" t="s">
        <v>111</v>
      </c>
      <c r="G145" s="2" t="n">
        <v>37493</v>
      </c>
      <c r="H145" s="1" t="s">
        <v>294</v>
      </c>
      <c r="I145" s="1" t="s">
        <v>113</v>
      </c>
      <c r="J145" s="1" t="n">
        <v>3.3</v>
      </c>
      <c r="K145" s="1" t="s">
        <v>128</v>
      </c>
      <c r="N145" s="11" t="s">
        <v>21</v>
      </c>
    </row>
    <row r="146" customFormat="false" ht="12.75" hidden="false" customHeight="false" outlineLevel="0" collapsed="false">
      <c r="A146" s="1" t="s">
        <v>249</v>
      </c>
      <c r="B146" s="1" t="s">
        <v>109</v>
      </c>
      <c r="C146" s="1" t="n">
        <v>65</v>
      </c>
      <c r="D146" s="1" t="s">
        <v>311</v>
      </c>
      <c r="E146" s="1" t="s">
        <v>16</v>
      </c>
      <c r="F146" s="1" t="s">
        <v>111</v>
      </c>
      <c r="G146" s="2" t="n">
        <v>37493</v>
      </c>
      <c r="H146" s="1" t="s">
        <v>153</v>
      </c>
      <c r="I146" s="1" t="s">
        <v>113</v>
      </c>
      <c r="J146" s="1" t="n">
        <v>2.86</v>
      </c>
      <c r="K146" s="1" t="s">
        <v>128</v>
      </c>
      <c r="N146" s="11" t="s">
        <v>21</v>
      </c>
    </row>
    <row r="147" s="8" customFormat="true" ht="12.75" hidden="false" customHeight="false" outlineLevel="0" collapsed="false">
      <c r="A147" s="8" t="s">
        <v>312</v>
      </c>
      <c r="B147" s="8" t="s">
        <v>312</v>
      </c>
      <c r="C147" s="8" t="n">
        <v>90</v>
      </c>
      <c r="D147" s="8" t="s">
        <v>313</v>
      </c>
      <c r="E147" s="8" t="s">
        <v>16</v>
      </c>
      <c r="F147" s="8" t="s">
        <v>195</v>
      </c>
      <c r="G147" s="9" t="n">
        <v>37493</v>
      </c>
      <c r="H147" s="8" t="s">
        <v>49</v>
      </c>
      <c r="I147" s="8" t="s">
        <v>19</v>
      </c>
      <c r="J147" s="8" t="n">
        <v>2</v>
      </c>
      <c r="K147" s="8" t="s">
        <v>26</v>
      </c>
      <c r="L147" s="10"/>
      <c r="M147" s="10"/>
      <c r="N147" s="11" t="s">
        <v>21</v>
      </c>
    </row>
    <row r="148" customFormat="false" ht="12.75" hidden="false" customHeight="false" outlineLevel="0" collapsed="false">
      <c r="A148" s="1" t="s">
        <v>314</v>
      </c>
      <c r="B148" s="1" t="s">
        <v>314</v>
      </c>
      <c r="C148" s="1" t="n">
        <v>91</v>
      </c>
      <c r="D148" s="1" t="s">
        <v>315</v>
      </c>
      <c r="E148" s="1" t="s">
        <v>16</v>
      </c>
      <c r="F148" s="1" t="s">
        <v>205</v>
      </c>
      <c r="G148" s="2" t="n">
        <v>37537</v>
      </c>
      <c r="H148" s="1" t="s">
        <v>196</v>
      </c>
      <c r="I148" s="1" t="s">
        <v>19</v>
      </c>
      <c r="J148" s="1" t="n">
        <v>1.2</v>
      </c>
      <c r="K148" s="1" t="s">
        <v>62</v>
      </c>
      <c r="N148" s="11" t="s">
        <v>21</v>
      </c>
    </row>
    <row r="149" customFormat="false" ht="12.75" hidden="false" customHeight="false" outlineLevel="0" collapsed="false">
      <c r="A149" s="1" t="s">
        <v>314</v>
      </c>
      <c r="B149" s="1" t="s">
        <v>314</v>
      </c>
      <c r="C149" s="1" t="n">
        <v>91</v>
      </c>
      <c r="D149" s="1" t="s">
        <v>316</v>
      </c>
      <c r="E149" s="1" t="s">
        <v>16</v>
      </c>
      <c r="F149" s="1" t="s">
        <v>56</v>
      </c>
      <c r="G149" s="2" t="n">
        <v>37790</v>
      </c>
      <c r="H149" s="1" t="s">
        <v>107</v>
      </c>
      <c r="I149" s="1" t="s">
        <v>19</v>
      </c>
      <c r="J149" s="1" t="n">
        <v>0.48</v>
      </c>
      <c r="K149" s="1" t="s">
        <v>57</v>
      </c>
      <c r="N149" s="11" t="s">
        <v>21</v>
      </c>
    </row>
    <row r="150" customFormat="false" ht="12.75" hidden="false" customHeight="false" outlineLevel="0" collapsed="false">
      <c r="A150" s="1" t="s">
        <v>317</v>
      </c>
      <c r="B150" s="1" t="s">
        <v>109</v>
      </c>
      <c r="C150" s="1" t="n">
        <v>564</v>
      </c>
      <c r="D150" s="1" t="s">
        <v>318</v>
      </c>
      <c r="E150" s="1" t="s">
        <v>16</v>
      </c>
      <c r="F150" s="1" t="s">
        <v>319</v>
      </c>
      <c r="G150" s="2" t="n">
        <v>37695</v>
      </c>
      <c r="H150" s="1" t="s">
        <v>25</v>
      </c>
      <c r="I150" s="1" t="s">
        <v>113</v>
      </c>
      <c r="J150" s="1" t="n">
        <v>3.13</v>
      </c>
      <c r="K150" s="1" t="s">
        <v>70</v>
      </c>
      <c r="N150" s="11" t="s">
        <v>21</v>
      </c>
    </row>
    <row r="151" customFormat="false" ht="12.75" hidden="false" customHeight="false" outlineLevel="0" collapsed="false">
      <c r="A151" s="1" t="s">
        <v>317</v>
      </c>
      <c r="B151" s="1" t="s">
        <v>109</v>
      </c>
      <c r="C151" s="1" t="n">
        <v>564</v>
      </c>
      <c r="D151" s="1" t="s">
        <v>320</v>
      </c>
      <c r="E151" s="1" t="s">
        <v>16</v>
      </c>
      <c r="F151" s="1" t="s">
        <v>319</v>
      </c>
      <c r="G151" s="2" t="n">
        <v>37695</v>
      </c>
      <c r="H151" s="1" t="s">
        <v>321</v>
      </c>
      <c r="I151" s="1" t="s">
        <v>113</v>
      </c>
      <c r="J151" s="1" t="n">
        <v>3.9</v>
      </c>
      <c r="K151" s="1" t="s">
        <v>20</v>
      </c>
      <c r="N151" s="11" t="s">
        <v>21</v>
      </c>
    </row>
    <row r="152" customFormat="false" ht="12.75" hidden="false" customHeight="false" outlineLevel="0" collapsed="false">
      <c r="A152" s="1" t="s">
        <v>317</v>
      </c>
      <c r="B152" s="1" t="s">
        <v>109</v>
      </c>
      <c r="C152" s="1" t="n">
        <v>564</v>
      </c>
      <c r="D152" s="1" t="s">
        <v>322</v>
      </c>
      <c r="E152" s="1" t="s">
        <v>16</v>
      </c>
      <c r="F152" s="1" t="s">
        <v>319</v>
      </c>
      <c r="G152" s="2" t="n">
        <v>37696</v>
      </c>
      <c r="H152" s="1" t="s">
        <v>323</v>
      </c>
      <c r="I152" s="1" t="s">
        <v>113</v>
      </c>
      <c r="J152" s="12" t="n">
        <v>10.53</v>
      </c>
      <c r="K152" s="1" t="s">
        <v>20</v>
      </c>
      <c r="N152" s="11" t="s">
        <v>21</v>
      </c>
    </row>
    <row r="153" s="8" customFormat="true" ht="12.75" hidden="false" customHeight="false" outlineLevel="0" collapsed="false">
      <c r="A153" s="8" t="s">
        <v>324</v>
      </c>
      <c r="B153" s="8" t="s">
        <v>324</v>
      </c>
      <c r="C153" s="8" t="n">
        <v>92</v>
      </c>
      <c r="D153" s="8" t="s">
        <v>325</v>
      </c>
      <c r="E153" s="8" t="s">
        <v>16</v>
      </c>
      <c r="F153" s="8" t="s">
        <v>17</v>
      </c>
      <c r="G153" s="9" t="n">
        <v>37732</v>
      </c>
      <c r="H153" s="8" t="s">
        <v>229</v>
      </c>
      <c r="I153" s="8" t="s">
        <v>19</v>
      </c>
      <c r="J153" s="13" t="n">
        <v>19.85</v>
      </c>
      <c r="K153" s="8" t="s">
        <v>20</v>
      </c>
      <c r="L153" s="10"/>
      <c r="M153" s="10"/>
      <c r="N153" s="11" t="s">
        <v>21</v>
      </c>
    </row>
    <row r="154" customFormat="false" ht="12.75" hidden="false" customHeight="false" outlineLevel="0" collapsed="false">
      <c r="A154" s="1" t="s">
        <v>326</v>
      </c>
      <c r="B154" s="1" t="s">
        <v>326</v>
      </c>
      <c r="C154" s="1" t="n">
        <v>95</v>
      </c>
      <c r="D154" s="1" t="s">
        <v>327</v>
      </c>
      <c r="E154" s="1" t="s">
        <v>16</v>
      </c>
      <c r="F154" s="1" t="s">
        <v>17</v>
      </c>
      <c r="G154" s="2" t="n">
        <v>37732</v>
      </c>
      <c r="H154" s="1" t="s">
        <v>86</v>
      </c>
      <c r="I154" s="1" t="s">
        <v>19</v>
      </c>
      <c r="J154" s="12" t="n">
        <v>23.21</v>
      </c>
      <c r="K154" s="1" t="s">
        <v>20</v>
      </c>
      <c r="N154" s="11" t="s">
        <v>21</v>
      </c>
    </row>
    <row r="155" customFormat="false" ht="12.75" hidden="false" customHeight="false" outlineLevel="0" collapsed="false">
      <c r="A155" s="1" t="s">
        <v>328</v>
      </c>
      <c r="B155" s="1" t="s">
        <v>328</v>
      </c>
      <c r="C155" s="1" t="n">
        <v>98</v>
      </c>
      <c r="D155" s="1" t="s">
        <v>329</v>
      </c>
      <c r="E155" s="1" t="s">
        <v>16</v>
      </c>
      <c r="F155" s="1" t="s">
        <v>330</v>
      </c>
      <c r="G155" s="2" t="n">
        <v>37483</v>
      </c>
      <c r="H155" s="1" t="s">
        <v>45</v>
      </c>
      <c r="I155" s="1" t="s">
        <v>19</v>
      </c>
      <c r="J155" s="12" t="n">
        <v>13.8</v>
      </c>
      <c r="K155" s="1" t="s">
        <v>26</v>
      </c>
      <c r="N155" s="11" t="s">
        <v>21</v>
      </c>
    </row>
    <row r="156" customFormat="false" ht="12.75" hidden="false" customHeight="false" outlineLevel="0" collapsed="false">
      <c r="A156" s="1" t="s">
        <v>328</v>
      </c>
      <c r="B156" s="1" t="s">
        <v>328</v>
      </c>
      <c r="C156" s="1" t="n">
        <v>98</v>
      </c>
      <c r="D156" s="1" t="s">
        <v>331</v>
      </c>
      <c r="E156" s="1" t="s">
        <v>16</v>
      </c>
      <c r="F156" s="1" t="s">
        <v>36</v>
      </c>
      <c r="G156" s="2" t="n">
        <v>37642</v>
      </c>
      <c r="H156" s="1" t="s">
        <v>332</v>
      </c>
      <c r="I156" s="1" t="s">
        <v>19</v>
      </c>
      <c r="J156" s="12" t="n">
        <v>14.52</v>
      </c>
      <c r="K156" s="1" t="s">
        <v>38</v>
      </c>
      <c r="N156" s="11" t="s">
        <v>21</v>
      </c>
    </row>
    <row r="157" customFormat="false" ht="12.75" hidden="false" customHeight="false" outlineLevel="0" collapsed="false">
      <c r="A157" s="1" t="s">
        <v>333</v>
      </c>
      <c r="B157" s="1" t="s">
        <v>333</v>
      </c>
      <c r="C157" s="1" t="n">
        <v>100</v>
      </c>
      <c r="D157" s="1" t="s">
        <v>334</v>
      </c>
      <c r="E157" s="1" t="s">
        <v>16</v>
      </c>
      <c r="F157" s="1" t="s">
        <v>68</v>
      </c>
      <c r="G157" s="2" t="n">
        <v>37319</v>
      </c>
      <c r="H157" s="1" t="s">
        <v>335</v>
      </c>
      <c r="I157" s="1" t="s">
        <v>19</v>
      </c>
      <c r="J157" s="12" t="n">
        <v>15.13</v>
      </c>
      <c r="K157" s="1" t="s">
        <v>70</v>
      </c>
      <c r="N157" s="11" t="s">
        <v>21</v>
      </c>
    </row>
    <row r="158" customFormat="false" ht="12.75" hidden="false" customHeight="false" outlineLevel="0" collapsed="false">
      <c r="A158" s="1" t="s">
        <v>333</v>
      </c>
      <c r="B158" s="1" t="s">
        <v>333</v>
      </c>
      <c r="C158" s="1" t="n">
        <v>100</v>
      </c>
      <c r="D158" s="1" t="s">
        <v>336</v>
      </c>
      <c r="E158" s="1" t="s">
        <v>16</v>
      </c>
      <c r="F158" s="1" t="s">
        <v>75</v>
      </c>
      <c r="G158" s="2" t="n">
        <v>37382</v>
      </c>
      <c r="H158" s="1" t="s">
        <v>337</v>
      </c>
      <c r="I158" s="1" t="s">
        <v>19</v>
      </c>
      <c r="J158" s="12" t="n">
        <v>16.7</v>
      </c>
      <c r="K158" s="1" t="s">
        <v>76</v>
      </c>
      <c r="N158" s="11" t="s">
        <v>21</v>
      </c>
    </row>
    <row r="159" customFormat="false" ht="12.75" hidden="false" customHeight="false" outlineLevel="0" collapsed="false">
      <c r="A159" s="1" t="s">
        <v>333</v>
      </c>
      <c r="B159" s="1" t="s">
        <v>333</v>
      </c>
      <c r="C159" s="1" t="n">
        <v>100</v>
      </c>
      <c r="D159" s="1" t="s">
        <v>338</v>
      </c>
      <c r="E159" s="1" t="s">
        <v>16</v>
      </c>
      <c r="F159" s="1" t="s">
        <v>24</v>
      </c>
      <c r="G159" s="2" t="n">
        <v>37455</v>
      </c>
      <c r="H159" s="1" t="s">
        <v>243</v>
      </c>
      <c r="I159" s="1" t="s">
        <v>19</v>
      </c>
      <c r="J159" s="12" t="n">
        <v>13</v>
      </c>
      <c r="K159" s="1" t="s">
        <v>26</v>
      </c>
      <c r="N159" s="11" t="s">
        <v>21</v>
      </c>
    </row>
    <row r="160" customFormat="false" ht="12.75" hidden="false" customHeight="false" outlineLevel="0" collapsed="false">
      <c r="A160" s="1" t="s">
        <v>333</v>
      </c>
      <c r="B160" s="1" t="s">
        <v>333</v>
      </c>
      <c r="C160" s="1" t="n">
        <v>100</v>
      </c>
      <c r="D160" s="1" t="s">
        <v>339</v>
      </c>
      <c r="E160" s="1" t="s">
        <v>16</v>
      </c>
      <c r="F160" s="1" t="s">
        <v>60</v>
      </c>
      <c r="G160" s="2" t="n">
        <v>37511</v>
      </c>
      <c r="H160" s="1" t="s">
        <v>199</v>
      </c>
      <c r="I160" s="1" t="s">
        <v>19</v>
      </c>
      <c r="J160" s="12" t="n">
        <v>14.08</v>
      </c>
      <c r="K160" s="1" t="s">
        <v>62</v>
      </c>
      <c r="N160" s="11" t="s">
        <v>21</v>
      </c>
    </row>
    <row r="161" customFormat="false" ht="12.75" hidden="false" customHeight="false" outlineLevel="0" collapsed="false">
      <c r="A161" s="1" t="s">
        <v>333</v>
      </c>
      <c r="B161" s="1" t="s">
        <v>333</v>
      </c>
      <c r="C161" s="1" t="n">
        <v>100</v>
      </c>
      <c r="D161" s="1" t="s">
        <v>340</v>
      </c>
      <c r="E161" s="1" t="s">
        <v>16</v>
      </c>
      <c r="F161" s="1" t="s">
        <v>56</v>
      </c>
      <c r="G161" s="2" t="n">
        <v>37790</v>
      </c>
      <c r="H161" s="1" t="s">
        <v>229</v>
      </c>
      <c r="I161" s="1" t="s">
        <v>19</v>
      </c>
      <c r="J161" s="12" t="n">
        <v>13.27</v>
      </c>
      <c r="K161" s="1" t="s">
        <v>104</v>
      </c>
      <c r="N161" s="11" t="s">
        <v>21</v>
      </c>
    </row>
    <row r="162" customFormat="false" ht="12.75" hidden="false" customHeight="false" outlineLevel="0" collapsed="false">
      <c r="A162" s="1" t="s">
        <v>333</v>
      </c>
      <c r="B162" s="1" t="s">
        <v>333</v>
      </c>
      <c r="C162" s="1" t="n">
        <v>100</v>
      </c>
      <c r="D162" s="1" t="s">
        <v>341</v>
      </c>
      <c r="E162" s="1" t="s">
        <v>16</v>
      </c>
      <c r="F162" s="1" t="s">
        <v>81</v>
      </c>
      <c r="G162" s="2" t="n">
        <v>37974</v>
      </c>
      <c r="H162" s="1" t="s">
        <v>342</v>
      </c>
      <c r="I162" s="1" t="s">
        <v>19</v>
      </c>
      <c r="J162" s="12" t="n">
        <v>13.86</v>
      </c>
      <c r="K162" s="1" t="s">
        <v>83</v>
      </c>
      <c r="N162" s="11" t="s">
        <v>21</v>
      </c>
    </row>
    <row r="163" customFormat="false" ht="12.75" hidden="false" customHeight="false" outlineLevel="0" collapsed="false">
      <c r="A163" s="1" t="s">
        <v>343</v>
      </c>
      <c r="B163" s="1" t="s">
        <v>343</v>
      </c>
      <c r="C163" s="1" t="n">
        <v>102</v>
      </c>
      <c r="D163" s="1" t="s">
        <v>344</v>
      </c>
      <c r="E163" s="1" t="s">
        <v>16</v>
      </c>
      <c r="F163" s="1" t="s">
        <v>17</v>
      </c>
      <c r="G163" s="2" t="n">
        <v>37732</v>
      </c>
      <c r="H163" s="1" t="s">
        <v>345</v>
      </c>
      <c r="I163" s="1" t="s">
        <v>19</v>
      </c>
      <c r="J163" s="12" t="n">
        <v>21.31</v>
      </c>
      <c r="K163" s="1" t="s">
        <v>20</v>
      </c>
      <c r="N163" s="11" t="s">
        <v>21</v>
      </c>
    </row>
    <row r="164" s="8" customFormat="true" ht="12.75" hidden="false" customHeight="false" outlineLevel="0" collapsed="false">
      <c r="A164" s="8" t="s">
        <v>346</v>
      </c>
      <c r="B164" s="8" t="s">
        <v>346</v>
      </c>
      <c r="C164" s="8" t="n">
        <v>213</v>
      </c>
      <c r="D164" s="8" t="s">
        <v>347</v>
      </c>
      <c r="E164" s="8" t="s">
        <v>16</v>
      </c>
      <c r="F164" s="8" t="s">
        <v>202</v>
      </c>
      <c r="G164" s="9" t="n">
        <v>37447</v>
      </c>
      <c r="H164" s="8" t="s">
        <v>243</v>
      </c>
      <c r="I164" s="8" t="s">
        <v>19</v>
      </c>
      <c r="J164" s="8" t="n">
        <v>3</v>
      </c>
      <c r="K164" s="8" t="s">
        <v>26</v>
      </c>
      <c r="L164" s="10"/>
      <c r="M164" s="10"/>
      <c r="N164" s="8" t="s">
        <v>21</v>
      </c>
    </row>
    <row r="165" customFormat="false" ht="12.75" hidden="false" customHeight="false" outlineLevel="0" collapsed="false">
      <c r="A165" s="1" t="s">
        <v>346</v>
      </c>
      <c r="B165" s="1" t="s">
        <v>346</v>
      </c>
      <c r="C165" s="1" t="n">
        <v>213</v>
      </c>
      <c r="D165" s="1" t="s">
        <v>348</v>
      </c>
      <c r="E165" s="1" t="s">
        <v>16</v>
      </c>
      <c r="F165" s="1" t="s">
        <v>56</v>
      </c>
      <c r="G165" s="2" t="n">
        <v>37790</v>
      </c>
      <c r="H165" s="1" t="s">
        <v>349</v>
      </c>
      <c r="I165" s="1" t="s">
        <v>19</v>
      </c>
      <c r="J165" s="1" t="n">
        <v>1.64</v>
      </c>
      <c r="K165" s="1" t="s">
        <v>57</v>
      </c>
      <c r="N165" s="11" t="s">
        <v>21</v>
      </c>
    </row>
    <row r="166" customFormat="false" ht="12.75" hidden="false" customHeight="false" outlineLevel="0" collapsed="false">
      <c r="A166" s="1" t="s">
        <v>350</v>
      </c>
      <c r="B166" s="1" t="s">
        <v>350</v>
      </c>
      <c r="C166" s="1" t="n">
        <v>214</v>
      </c>
      <c r="D166" s="1" t="s">
        <v>351</v>
      </c>
      <c r="E166" s="1" t="s">
        <v>16</v>
      </c>
      <c r="F166" s="1" t="s">
        <v>205</v>
      </c>
      <c r="G166" s="2" t="n">
        <v>37537</v>
      </c>
      <c r="H166" s="1" t="s">
        <v>199</v>
      </c>
      <c r="I166" s="1" t="s">
        <v>19</v>
      </c>
      <c r="J166" s="1" t="n">
        <v>2.5</v>
      </c>
      <c r="K166" s="1" t="s">
        <v>62</v>
      </c>
      <c r="N166" s="11" t="s">
        <v>21</v>
      </c>
    </row>
    <row r="167" customFormat="false" ht="12.75" hidden="false" customHeight="false" outlineLevel="0" collapsed="false">
      <c r="A167" s="1" t="s">
        <v>352</v>
      </c>
      <c r="B167" s="1" t="s">
        <v>352</v>
      </c>
      <c r="C167" s="1" t="n">
        <v>211</v>
      </c>
      <c r="D167" s="1" t="s">
        <v>353</v>
      </c>
      <c r="E167" s="1" t="s">
        <v>16</v>
      </c>
      <c r="F167" s="1" t="s">
        <v>202</v>
      </c>
      <c r="G167" s="2" t="n">
        <v>37447</v>
      </c>
      <c r="H167" s="1" t="s">
        <v>345</v>
      </c>
      <c r="I167" s="1" t="s">
        <v>19</v>
      </c>
      <c r="J167" s="12" t="n">
        <v>24.66</v>
      </c>
      <c r="K167" s="1" t="s">
        <v>43</v>
      </c>
      <c r="N167" s="11" t="s">
        <v>21</v>
      </c>
    </row>
    <row r="168" customFormat="false" ht="12.75" hidden="false" customHeight="false" outlineLevel="0" collapsed="false">
      <c r="A168" s="1" t="s">
        <v>352</v>
      </c>
      <c r="B168" s="1" t="s">
        <v>352</v>
      </c>
      <c r="C168" s="1" t="n">
        <v>211</v>
      </c>
      <c r="D168" s="1" t="s">
        <v>354</v>
      </c>
      <c r="E168" s="1" t="s">
        <v>16</v>
      </c>
      <c r="F168" s="1" t="s">
        <v>56</v>
      </c>
      <c r="G168" s="2" t="n">
        <v>37790</v>
      </c>
      <c r="H168" s="1" t="s">
        <v>355</v>
      </c>
      <c r="I168" s="1" t="s">
        <v>19</v>
      </c>
      <c r="J168" s="1" t="n">
        <v>1.35</v>
      </c>
      <c r="K168" s="1" t="s">
        <v>57</v>
      </c>
      <c r="N168" s="11" t="s">
        <v>21</v>
      </c>
    </row>
    <row r="169" customFormat="false" ht="12.75" hidden="false" customHeight="false" outlineLevel="0" collapsed="false">
      <c r="A169" s="1" t="s">
        <v>356</v>
      </c>
      <c r="B169" s="1" t="s">
        <v>356</v>
      </c>
      <c r="C169" s="1" t="n">
        <v>158</v>
      </c>
      <c r="D169" s="1" t="s">
        <v>357</v>
      </c>
      <c r="E169" s="1" t="s">
        <v>16</v>
      </c>
      <c r="F169" s="1" t="s">
        <v>358</v>
      </c>
      <c r="G169" s="2" t="n">
        <v>37439</v>
      </c>
      <c r="H169" s="1" t="s">
        <v>45</v>
      </c>
      <c r="I169" s="1" t="s">
        <v>19</v>
      </c>
      <c r="J169" s="1" t="n">
        <v>0.1</v>
      </c>
      <c r="K169" s="1" t="s">
        <v>146</v>
      </c>
      <c r="N169" s="11" t="s">
        <v>21</v>
      </c>
    </row>
    <row r="170" customFormat="false" ht="12.75" hidden="false" customHeight="false" outlineLevel="0" collapsed="false">
      <c r="A170" s="1" t="s">
        <v>356</v>
      </c>
      <c r="B170" s="1" t="s">
        <v>356</v>
      </c>
      <c r="C170" s="1" t="n">
        <v>158</v>
      </c>
      <c r="D170" s="1" t="s">
        <v>359</v>
      </c>
      <c r="E170" s="1" t="s">
        <v>16</v>
      </c>
      <c r="F170" s="1" t="s">
        <v>205</v>
      </c>
      <c r="G170" s="2" t="n">
        <v>37537</v>
      </c>
      <c r="H170" s="1" t="s">
        <v>345</v>
      </c>
      <c r="I170" s="1" t="s">
        <v>19</v>
      </c>
      <c r="J170" s="1" t="n">
        <v>0.09</v>
      </c>
      <c r="K170" s="1" t="s">
        <v>62</v>
      </c>
      <c r="N170" s="11" t="s">
        <v>21</v>
      </c>
    </row>
    <row r="171" customFormat="false" ht="12.75" hidden="false" customHeight="false" outlineLevel="0" collapsed="false">
      <c r="A171" s="1" t="s">
        <v>356</v>
      </c>
      <c r="B171" s="1" t="s">
        <v>356</v>
      </c>
      <c r="C171" s="1" t="n">
        <v>158</v>
      </c>
      <c r="D171" s="1" t="s">
        <v>360</v>
      </c>
      <c r="E171" s="1" t="s">
        <v>16</v>
      </c>
      <c r="F171" s="1" t="s">
        <v>212</v>
      </c>
      <c r="G171" s="2" t="n">
        <v>37649</v>
      </c>
      <c r="H171" s="1" t="s">
        <v>239</v>
      </c>
      <c r="I171" s="1" t="s">
        <v>19</v>
      </c>
      <c r="J171" s="1" t="n">
        <v>2.11</v>
      </c>
      <c r="K171" s="1" t="s">
        <v>93</v>
      </c>
      <c r="N171" s="11" t="s">
        <v>21</v>
      </c>
    </row>
    <row r="172" customFormat="false" ht="12.75" hidden="false" customHeight="false" outlineLevel="0" collapsed="false">
      <c r="A172" s="1" t="s">
        <v>356</v>
      </c>
      <c r="B172" s="1" t="s">
        <v>356</v>
      </c>
      <c r="C172" s="1" t="n">
        <v>158</v>
      </c>
      <c r="D172" s="1" t="s">
        <v>361</v>
      </c>
      <c r="E172" s="1" t="s">
        <v>16</v>
      </c>
      <c r="F172" s="1" t="s">
        <v>56</v>
      </c>
      <c r="G172" s="2" t="n">
        <v>37790</v>
      </c>
      <c r="H172" s="1" t="s">
        <v>362</v>
      </c>
      <c r="I172" s="1" t="s">
        <v>19</v>
      </c>
      <c r="J172" s="1" t="n">
        <v>1.39</v>
      </c>
      <c r="K172" s="1" t="s">
        <v>57</v>
      </c>
      <c r="N172" s="11" t="s">
        <v>21</v>
      </c>
    </row>
    <row r="173" customFormat="false" ht="12.75" hidden="false" customHeight="false" outlineLevel="0" collapsed="false">
      <c r="A173" s="1" t="s">
        <v>363</v>
      </c>
      <c r="B173" s="1" t="s">
        <v>363</v>
      </c>
      <c r="C173" s="1" t="n">
        <v>170</v>
      </c>
      <c r="D173" s="1" t="s">
        <v>364</v>
      </c>
      <c r="E173" s="1" t="s">
        <v>16</v>
      </c>
      <c r="F173" s="1" t="s">
        <v>56</v>
      </c>
      <c r="G173" s="2" t="n">
        <v>37790</v>
      </c>
      <c r="H173" s="1" t="s">
        <v>365</v>
      </c>
      <c r="I173" s="1" t="s">
        <v>19</v>
      </c>
      <c r="J173" s="1" t="n">
        <v>1.57</v>
      </c>
      <c r="K173" s="1" t="s">
        <v>57</v>
      </c>
      <c r="N173" s="11" t="s">
        <v>21</v>
      </c>
    </row>
    <row r="174" customFormat="false" ht="12.75" hidden="false" customHeight="false" outlineLevel="0" collapsed="false">
      <c r="A174" s="1" t="s">
        <v>366</v>
      </c>
      <c r="B174" s="1" t="s">
        <v>366</v>
      </c>
      <c r="C174" s="1" t="n">
        <v>207</v>
      </c>
      <c r="D174" s="1" t="s">
        <v>367</v>
      </c>
      <c r="E174" s="1" t="s">
        <v>16</v>
      </c>
      <c r="F174" s="1" t="s">
        <v>368</v>
      </c>
      <c r="G174" s="2" t="n">
        <v>37657</v>
      </c>
      <c r="H174" s="1" t="s">
        <v>86</v>
      </c>
      <c r="I174" s="1" t="s">
        <v>19</v>
      </c>
      <c r="J174" s="1" t="n">
        <v>1.9</v>
      </c>
      <c r="K174" s="1" t="s">
        <v>93</v>
      </c>
      <c r="N174" s="11" t="s">
        <v>21</v>
      </c>
    </row>
    <row r="175" customFormat="false" ht="12.75" hidden="false" customHeight="false" outlineLevel="0" collapsed="false">
      <c r="A175" s="1" t="s">
        <v>369</v>
      </c>
      <c r="B175" s="1" t="s">
        <v>369</v>
      </c>
      <c r="C175" s="1" t="n">
        <v>172</v>
      </c>
      <c r="D175" s="1" t="s">
        <v>370</v>
      </c>
      <c r="E175" s="1" t="s">
        <v>16</v>
      </c>
      <c r="F175" s="1" t="s">
        <v>149</v>
      </c>
      <c r="G175" s="2" t="n">
        <v>37469</v>
      </c>
      <c r="H175" s="1" t="s">
        <v>49</v>
      </c>
      <c r="I175" s="1" t="s">
        <v>19</v>
      </c>
      <c r="J175" s="12" t="n">
        <v>20</v>
      </c>
      <c r="K175" s="1" t="s">
        <v>26</v>
      </c>
      <c r="N175" s="11" t="s">
        <v>21</v>
      </c>
    </row>
    <row r="176" customFormat="false" ht="12.75" hidden="false" customHeight="false" outlineLevel="0" collapsed="false">
      <c r="A176" s="1" t="s">
        <v>369</v>
      </c>
      <c r="B176" s="1" t="s">
        <v>369</v>
      </c>
      <c r="C176" s="1" t="n">
        <v>172</v>
      </c>
      <c r="D176" s="1" t="s">
        <v>371</v>
      </c>
      <c r="E176" s="1" t="s">
        <v>16</v>
      </c>
      <c r="F176" s="1" t="s">
        <v>41</v>
      </c>
      <c r="G176" s="2" t="n">
        <v>37490</v>
      </c>
      <c r="H176" s="1" t="s">
        <v>372</v>
      </c>
      <c r="I176" s="1" t="s">
        <v>19</v>
      </c>
      <c r="J176" s="12" t="n">
        <v>20.56</v>
      </c>
      <c r="K176" s="1" t="s">
        <v>43</v>
      </c>
      <c r="N176" s="11" t="s">
        <v>21</v>
      </c>
    </row>
    <row r="177" customFormat="false" ht="12.75" hidden="false" customHeight="false" outlineLevel="0" collapsed="false">
      <c r="A177" s="1" t="s">
        <v>369</v>
      </c>
      <c r="B177" s="1" t="s">
        <v>369</v>
      </c>
      <c r="C177" s="1" t="n">
        <v>172</v>
      </c>
      <c r="D177" s="1" t="s">
        <v>373</v>
      </c>
      <c r="E177" s="1" t="s">
        <v>16</v>
      </c>
      <c r="F177" s="1" t="s">
        <v>111</v>
      </c>
      <c r="G177" s="2" t="n">
        <v>37494</v>
      </c>
      <c r="H177" s="1" t="s">
        <v>49</v>
      </c>
      <c r="I177" s="1" t="s">
        <v>19</v>
      </c>
      <c r="J177" s="12" t="n">
        <v>27.37</v>
      </c>
      <c r="K177" s="1" t="s">
        <v>43</v>
      </c>
      <c r="N177" s="11" t="s">
        <v>21</v>
      </c>
    </row>
    <row r="178" customFormat="false" ht="12.75" hidden="false" customHeight="false" outlineLevel="0" collapsed="false">
      <c r="A178" s="1" t="s">
        <v>369</v>
      </c>
      <c r="B178" s="1" t="s">
        <v>369</v>
      </c>
      <c r="C178" s="1" t="n">
        <v>172</v>
      </c>
      <c r="D178" s="1" t="s">
        <v>374</v>
      </c>
      <c r="E178" s="1" t="s">
        <v>16</v>
      </c>
      <c r="F178" s="1" t="s">
        <v>155</v>
      </c>
      <c r="G178" s="2" t="n">
        <v>37530</v>
      </c>
      <c r="H178" s="1" t="s">
        <v>209</v>
      </c>
      <c r="I178" s="1" t="s">
        <v>19</v>
      </c>
      <c r="J178" s="12" t="n">
        <v>24.45</v>
      </c>
      <c r="K178" s="1" t="s">
        <v>62</v>
      </c>
      <c r="N178" s="11" t="s">
        <v>21</v>
      </c>
    </row>
    <row r="179" customFormat="false" ht="12.75" hidden="false" customHeight="false" outlineLevel="0" collapsed="false">
      <c r="A179" s="1" t="s">
        <v>369</v>
      </c>
      <c r="B179" s="1" t="s">
        <v>369</v>
      </c>
      <c r="C179" s="1" t="n">
        <v>172</v>
      </c>
      <c r="D179" s="1" t="s">
        <v>375</v>
      </c>
      <c r="E179" s="1" t="s">
        <v>16</v>
      </c>
      <c r="F179" s="1" t="s">
        <v>158</v>
      </c>
      <c r="G179" s="2" t="n">
        <v>37565</v>
      </c>
      <c r="H179" s="1" t="s">
        <v>372</v>
      </c>
      <c r="I179" s="1" t="s">
        <v>19</v>
      </c>
      <c r="J179" s="12" t="n">
        <v>29.86</v>
      </c>
      <c r="K179" s="1" t="s">
        <v>30</v>
      </c>
      <c r="N179" s="11" t="s">
        <v>21</v>
      </c>
    </row>
    <row r="180" customFormat="false" ht="12.75" hidden="false" customHeight="false" outlineLevel="0" collapsed="false">
      <c r="A180" s="1" t="s">
        <v>369</v>
      </c>
      <c r="B180" s="1" t="s">
        <v>369</v>
      </c>
      <c r="C180" s="1" t="n">
        <v>172</v>
      </c>
      <c r="D180" s="1" t="s">
        <v>376</v>
      </c>
      <c r="E180" s="1" t="s">
        <v>16</v>
      </c>
      <c r="F180" s="1" t="s">
        <v>162</v>
      </c>
      <c r="G180" s="2" t="n">
        <v>37579</v>
      </c>
      <c r="H180" s="1" t="s">
        <v>377</v>
      </c>
      <c r="I180" s="1" t="s">
        <v>19</v>
      </c>
      <c r="J180" s="12" t="n">
        <v>15.33</v>
      </c>
      <c r="K180" s="1" t="s">
        <v>34</v>
      </c>
      <c r="N180" s="11" t="s">
        <v>21</v>
      </c>
    </row>
    <row r="181" customFormat="false" ht="12.75" hidden="false" customHeight="false" outlineLevel="0" collapsed="false">
      <c r="A181" s="1" t="s">
        <v>369</v>
      </c>
      <c r="B181" s="1" t="s">
        <v>369</v>
      </c>
      <c r="C181" s="1" t="n">
        <v>172</v>
      </c>
      <c r="D181" s="1" t="s">
        <v>378</v>
      </c>
      <c r="E181" s="1" t="s">
        <v>16</v>
      </c>
      <c r="F181" s="1" t="s">
        <v>212</v>
      </c>
      <c r="G181" s="2" t="n">
        <v>37649</v>
      </c>
      <c r="H181" s="1" t="s">
        <v>209</v>
      </c>
      <c r="I181" s="1" t="s">
        <v>19</v>
      </c>
      <c r="J181" s="12" t="n">
        <v>21.44</v>
      </c>
      <c r="K181" s="1" t="s">
        <v>93</v>
      </c>
      <c r="N181" s="11" t="s">
        <v>21</v>
      </c>
    </row>
    <row r="182" customFormat="false" ht="12.75" hidden="false" customHeight="false" outlineLevel="0" collapsed="false">
      <c r="A182" s="1" t="s">
        <v>369</v>
      </c>
      <c r="B182" s="1" t="s">
        <v>369</v>
      </c>
      <c r="C182" s="1" t="n">
        <v>172</v>
      </c>
      <c r="D182" s="1" t="s">
        <v>379</v>
      </c>
      <c r="E182" s="1" t="s">
        <v>16</v>
      </c>
      <c r="F182" s="1" t="s">
        <v>167</v>
      </c>
      <c r="G182" s="2" t="n">
        <v>37700</v>
      </c>
      <c r="H182" s="1" t="s">
        <v>345</v>
      </c>
      <c r="I182" s="1" t="s">
        <v>19</v>
      </c>
      <c r="J182" s="12" t="n">
        <v>27.95</v>
      </c>
      <c r="K182" s="1" t="s">
        <v>70</v>
      </c>
      <c r="N182" s="11" t="s">
        <v>21</v>
      </c>
    </row>
    <row r="183" customFormat="false" ht="12.75" hidden="false" customHeight="false" outlineLevel="0" collapsed="false">
      <c r="A183" s="1" t="s">
        <v>369</v>
      </c>
      <c r="B183" s="1" t="s">
        <v>369</v>
      </c>
      <c r="C183" s="1" t="n">
        <v>172</v>
      </c>
      <c r="D183" s="1" t="s">
        <v>380</v>
      </c>
      <c r="E183" s="1" t="s">
        <v>16</v>
      </c>
      <c r="F183" s="1" t="s">
        <v>169</v>
      </c>
      <c r="G183" s="2" t="n">
        <v>37740</v>
      </c>
      <c r="H183" s="1" t="s">
        <v>53</v>
      </c>
      <c r="I183" s="1" t="s">
        <v>19</v>
      </c>
      <c r="J183" s="12" t="n">
        <v>10.45</v>
      </c>
      <c r="K183" s="1" t="s">
        <v>76</v>
      </c>
      <c r="N183" s="11" t="s">
        <v>21</v>
      </c>
    </row>
    <row r="184" customFormat="false" ht="12.75" hidden="false" customHeight="false" outlineLevel="0" collapsed="false">
      <c r="A184" s="1" t="s">
        <v>369</v>
      </c>
      <c r="B184" s="1" t="s">
        <v>369</v>
      </c>
      <c r="C184" s="1" t="n">
        <v>172</v>
      </c>
      <c r="D184" s="1" t="s">
        <v>381</v>
      </c>
      <c r="E184" s="1" t="s">
        <v>16</v>
      </c>
      <c r="F184" s="1" t="s">
        <v>56</v>
      </c>
      <c r="G184" s="2" t="n">
        <v>37790</v>
      </c>
      <c r="H184" s="1" t="s">
        <v>188</v>
      </c>
      <c r="I184" s="1" t="s">
        <v>19</v>
      </c>
      <c r="J184" s="12" t="n">
        <v>8.55</v>
      </c>
      <c r="K184" s="1" t="s">
        <v>104</v>
      </c>
      <c r="N184" s="11" t="s">
        <v>21</v>
      </c>
    </row>
    <row r="185" customFormat="false" ht="12.75" hidden="false" customHeight="false" outlineLevel="0" collapsed="false">
      <c r="A185" s="1" t="s">
        <v>369</v>
      </c>
      <c r="B185" s="1" t="s">
        <v>369</v>
      </c>
      <c r="C185" s="1" t="n">
        <v>172</v>
      </c>
      <c r="D185" s="1" t="s">
        <v>382</v>
      </c>
      <c r="E185" s="1" t="s">
        <v>16</v>
      </c>
      <c r="F185" s="1" t="s">
        <v>56</v>
      </c>
      <c r="G185" s="2" t="n">
        <v>37790</v>
      </c>
      <c r="H185" s="1" t="s">
        <v>383</v>
      </c>
      <c r="I185" s="1" t="s">
        <v>19</v>
      </c>
      <c r="J185" s="12" t="n">
        <v>8.84</v>
      </c>
      <c r="K185" s="1" t="s">
        <v>104</v>
      </c>
      <c r="N185" s="11" t="s">
        <v>21</v>
      </c>
    </row>
    <row r="186" customFormat="false" ht="12.75" hidden="false" customHeight="false" outlineLevel="0" collapsed="false">
      <c r="A186" s="1" t="s">
        <v>369</v>
      </c>
      <c r="B186" s="1" t="s">
        <v>369</v>
      </c>
      <c r="C186" s="1" t="n">
        <v>172</v>
      </c>
      <c r="D186" s="1" t="s">
        <v>384</v>
      </c>
      <c r="E186" s="1" t="s">
        <v>16</v>
      </c>
      <c r="F186" s="1" t="s">
        <v>56</v>
      </c>
      <c r="G186" s="2" t="n">
        <v>37790</v>
      </c>
      <c r="H186" s="1" t="s">
        <v>199</v>
      </c>
      <c r="I186" s="1" t="s">
        <v>19</v>
      </c>
      <c r="J186" s="12" t="n">
        <v>9.13</v>
      </c>
      <c r="K186" s="1" t="s">
        <v>104</v>
      </c>
      <c r="N186" s="11" t="s">
        <v>21</v>
      </c>
    </row>
    <row r="187" customFormat="false" ht="12.75" hidden="false" customHeight="false" outlineLevel="0" collapsed="false">
      <c r="A187" s="1" t="s">
        <v>369</v>
      </c>
      <c r="B187" s="1" t="s">
        <v>369</v>
      </c>
      <c r="C187" s="1" t="n">
        <v>172</v>
      </c>
      <c r="D187" s="1" t="s">
        <v>385</v>
      </c>
      <c r="E187" s="1" t="s">
        <v>16</v>
      </c>
      <c r="F187" s="1" t="s">
        <v>56</v>
      </c>
      <c r="G187" s="2" t="n">
        <v>37790</v>
      </c>
      <c r="H187" s="1" t="s">
        <v>25</v>
      </c>
      <c r="I187" s="1" t="s">
        <v>19</v>
      </c>
      <c r="J187" s="12" t="n">
        <v>8.59</v>
      </c>
      <c r="K187" s="1" t="s">
        <v>104</v>
      </c>
      <c r="N187" s="11" t="s">
        <v>21</v>
      </c>
    </row>
    <row r="188" customFormat="false" ht="12.75" hidden="false" customHeight="false" outlineLevel="0" collapsed="false">
      <c r="A188" s="1" t="s">
        <v>369</v>
      </c>
      <c r="B188" s="1" t="s">
        <v>369</v>
      </c>
      <c r="C188" s="1" t="n">
        <v>172</v>
      </c>
      <c r="D188" s="1" t="s">
        <v>386</v>
      </c>
      <c r="E188" s="1" t="s">
        <v>16</v>
      </c>
      <c r="F188" s="1" t="s">
        <v>179</v>
      </c>
      <c r="G188" s="2" t="n">
        <v>37915</v>
      </c>
      <c r="H188" s="1" t="s">
        <v>387</v>
      </c>
      <c r="I188" s="1" t="s">
        <v>19</v>
      </c>
      <c r="J188" s="12" t="n">
        <v>5.08</v>
      </c>
      <c r="K188" s="1" t="s">
        <v>183</v>
      </c>
      <c r="L188" s="21" t="n">
        <f aca="false">AVERAGE(J184:J187)</f>
        <v>8.7775</v>
      </c>
      <c r="N188" s="11" t="s">
        <v>21</v>
      </c>
    </row>
    <row r="189" customFormat="false" ht="12.75" hidden="false" customHeight="false" outlineLevel="0" collapsed="false">
      <c r="A189" s="1" t="s">
        <v>369</v>
      </c>
      <c r="B189" s="1" t="s">
        <v>369</v>
      </c>
      <c r="C189" s="1" t="n">
        <v>172</v>
      </c>
      <c r="D189" s="1" t="s">
        <v>388</v>
      </c>
      <c r="E189" s="1" t="s">
        <v>16</v>
      </c>
      <c r="F189" s="1" t="s">
        <v>181</v>
      </c>
      <c r="G189" s="2" t="n">
        <v>37943</v>
      </c>
      <c r="H189" s="1" t="s">
        <v>188</v>
      </c>
      <c r="I189" s="1" t="s">
        <v>19</v>
      </c>
      <c r="J189" s="12" t="n">
        <v>9.72</v>
      </c>
      <c r="K189" s="1" t="s">
        <v>183</v>
      </c>
      <c r="N189" s="11" t="s">
        <v>21</v>
      </c>
    </row>
    <row r="190" customFormat="false" ht="12.75" hidden="false" customHeight="false" outlineLevel="0" collapsed="false">
      <c r="A190" s="1" t="s">
        <v>369</v>
      </c>
      <c r="B190" s="1" t="s">
        <v>369</v>
      </c>
      <c r="C190" s="1" t="n">
        <v>172</v>
      </c>
      <c r="D190" s="1" t="s">
        <v>389</v>
      </c>
      <c r="E190" s="1" t="s">
        <v>16</v>
      </c>
      <c r="F190" s="1" t="s">
        <v>181</v>
      </c>
      <c r="G190" s="2" t="n">
        <v>37943</v>
      </c>
      <c r="H190" s="1" t="s">
        <v>209</v>
      </c>
      <c r="I190" s="1" t="s">
        <v>19</v>
      </c>
      <c r="J190" s="12" t="n">
        <v>10.26</v>
      </c>
      <c r="K190" s="1" t="s">
        <v>183</v>
      </c>
      <c r="N190" s="11" t="s">
        <v>21</v>
      </c>
    </row>
    <row r="191" customFormat="false" ht="12.75" hidden="false" customHeight="false" outlineLevel="0" collapsed="false">
      <c r="A191" s="1" t="s">
        <v>369</v>
      </c>
      <c r="B191" s="1" t="s">
        <v>369</v>
      </c>
      <c r="C191" s="1" t="n">
        <v>172</v>
      </c>
      <c r="D191" s="1" t="s">
        <v>390</v>
      </c>
      <c r="E191" s="1" t="s">
        <v>16</v>
      </c>
      <c r="F191" s="1" t="s">
        <v>181</v>
      </c>
      <c r="G191" s="2" t="n">
        <v>37943</v>
      </c>
      <c r="H191" s="1" t="s">
        <v>18</v>
      </c>
      <c r="I191" s="1" t="s">
        <v>19</v>
      </c>
      <c r="J191" s="12" t="n">
        <v>10.9</v>
      </c>
      <c r="K191" s="1" t="s">
        <v>183</v>
      </c>
      <c r="L191" s="21" t="n">
        <f aca="false">AVERAGE(J189:J191)</f>
        <v>10.2933333333333</v>
      </c>
      <c r="N191" s="11" t="s">
        <v>21</v>
      </c>
    </row>
    <row r="192" customFormat="false" ht="12.75" hidden="false" customHeight="false" outlineLevel="0" collapsed="false">
      <c r="A192" s="1" t="s">
        <v>369</v>
      </c>
      <c r="B192" s="1" t="s">
        <v>369</v>
      </c>
      <c r="C192" s="1" t="n">
        <v>172</v>
      </c>
      <c r="D192" s="1" t="s">
        <v>391</v>
      </c>
      <c r="E192" s="1" t="s">
        <v>16</v>
      </c>
      <c r="F192" s="1" t="s">
        <v>187</v>
      </c>
      <c r="G192" s="2" t="n">
        <v>37971</v>
      </c>
      <c r="H192" s="1" t="s">
        <v>266</v>
      </c>
      <c r="I192" s="1" t="s">
        <v>19</v>
      </c>
      <c r="J192" s="12" t="n">
        <v>9.33</v>
      </c>
      <c r="K192" s="1" t="s">
        <v>83</v>
      </c>
      <c r="N192" s="11" t="s">
        <v>21</v>
      </c>
    </row>
    <row r="193" customFormat="false" ht="12.75" hidden="false" customHeight="false" outlineLevel="0" collapsed="false">
      <c r="A193" s="1" t="s">
        <v>369</v>
      </c>
      <c r="B193" s="1" t="s">
        <v>369</v>
      </c>
      <c r="C193" s="1" t="n">
        <v>172</v>
      </c>
      <c r="D193" s="1" t="s">
        <v>392</v>
      </c>
      <c r="E193" s="1" t="s">
        <v>16</v>
      </c>
      <c r="F193" s="1" t="s">
        <v>190</v>
      </c>
      <c r="G193" s="2" t="n">
        <v>38077</v>
      </c>
      <c r="H193" s="1" t="s">
        <v>393</v>
      </c>
      <c r="I193" s="1" t="s">
        <v>19</v>
      </c>
      <c r="J193" s="12" t="n">
        <v>10.9</v>
      </c>
      <c r="N193" s="11" t="s">
        <v>21</v>
      </c>
    </row>
    <row r="194" customFormat="false" ht="12.75" hidden="false" customHeight="false" outlineLevel="0" collapsed="false">
      <c r="A194" s="1" t="s">
        <v>369</v>
      </c>
      <c r="B194" s="1" t="s">
        <v>369</v>
      </c>
      <c r="C194" s="1" t="n">
        <v>172</v>
      </c>
      <c r="D194" s="1" t="s">
        <v>394</v>
      </c>
      <c r="E194" s="1" t="s">
        <v>16</v>
      </c>
      <c r="G194" s="2" t="n">
        <v>38245</v>
      </c>
      <c r="H194" s="1" t="s">
        <v>387</v>
      </c>
      <c r="I194" s="1" t="s">
        <v>19</v>
      </c>
      <c r="J194" s="12" t="n">
        <v>11.04</v>
      </c>
      <c r="N194" s="11" t="s">
        <v>21</v>
      </c>
    </row>
    <row r="195" customFormat="false" ht="12.75" hidden="false" customHeight="false" outlineLevel="0" collapsed="false">
      <c r="A195" s="1" t="s">
        <v>369</v>
      </c>
      <c r="B195" s="1" t="s">
        <v>109</v>
      </c>
      <c r="C195" s="1" t="n">
        <v>174</v>
      </c>
      <c r="D195" s="1" t="s">
        <v>395</v>
      </c>
      <c r="E195" s="1" t="s">
        <v>16</v>
      </c>
      <c r="F195" s="1" t="s">
        <v>111</v>
      </c>
      <c r="G195" s="2" t="n">
        <v>37490</v>
      </c>
      <c r="H195" s="1" t="s">
        <v>396</v>
      </c>
      <c r="I195" s="1" t="s">
        <v>113</v>
      </c>
      <c r="J195" s="12" t="n">
        <v>19.9</v>
      </c>
      <c r="K195" s="1" t="s">
        <v>128</v>
      </c>
      <c r="N195" s="11" t="s">
        <v>21</v>
      </c>
    </row>
    <row r="196" customFormat="false" ht="12.75" hidden="false" customHeight="false" outlineLevel="0" collapsed="false">
      <c r="A196" s="1" t="s">
        <v>369</v>
      </c>
      <c r="B196" s="1" t="s">
        <v>109</v>
      </c>
      <c r="C196" s="1" t="n">
        <v>174</v>
      </c>
      <c r="D196" s="1" t="s">
        <v>397</v>
      </c>
      <c r="E196" s="1" t="s">
        <v>16</v>
      </c>
      <c r="F196" s="1" t="s">
        <v>111</v>
      </c>
      <c r="G196" s="2" t="n">
        <v>37490</v>
      </c>
      <c r="H196" s="1" t="s">
        <v>398</v>
      </c>
      <c r="I196" s="1" t="s">
        <v>113</v>
      </c>
      <c r="J196" s="12" t="n">
        <v>19.53</v>
      </c>
      <c r="K196" s="1" t="s">
        <v>128</v>
      </c>
      <c r="N196" s="11" t="s">
        <v>21</v>
      </c>
    </row>
    <row r="197" customFormat="false" ht="12.75" hidden="false" customHeight="false" outlineLevel="0" collapsed="false">
      <c r="A197" s="1" t="s">
        <v>369</v>
      </c>
      <c r="B197" s="1" t="s">
        <v>109</v>
      </c>
      <c r="C197" s="1" t="n">
        <v>174</v>
      </c>
      <c r="D197" s="1" t="s">
        <v>399</v>
      </c>
      <c r="E197" s="1" t="s">
        <v>16</v>
      </c>
      <c r="F197" s="1" t="s">
        <v>111</v>
      </c>
      <c r="G197" s="2" t="n">
        <v>37490</v>
      </c>
      <c r="H197" s="1" t="s">
        <v>400</v>
      </c>
      <c r="I197" s="1" t="s">
        <v>113</v>
      </c>
      <c r="J197" s="12" t="n">
        <v>19.36</v>
      </c>
      <c r="K197" s="1" t="s">
        <v>128</v>
      </c>
      <c r="N197" s="11" t="s">
        <v>21</v>
      </c>
    </row>
    <row r="198" customFormat="false" ht="12.75" hidden="false" customHeight="false" outlineLevel="0" collapsed="false">
      <c r="A198" s="1" t="s">
        <v>369</v>
      </c>
      <c r="B198" s="1" t="s">
        <v>109</v>
      </c>
      <c r="C198" s="1" t="n">
        <v>174</v>
      </c>
      <c r="D198" s="1" t="s">
        <v>401</v>
      </c>
      <c r="E198" s="1" t="s">
        <v>16</v>
      </c>
      <c r="F198" s="1" t="s">
        <v>111</v>
      </c>
      <c r="G198" s="2" t="n">
        <v>37490</v>
      </c>
      <c r="H198" s="1" t="s">
        <v>402</v>
      </c>
      <c r="I198" s="1" t="s">
        <v>113</v>
      </c>
      <c r="J198" s="12" t="n">
        <v>27.37</v>
      </c>
      <c r="K198" s="1" t="s">
        <v>62</v>
      </c>
      <c r="L198" s="21" t="n">
        <f aca="false">AVERAGE(J195:J198)</f>
        <v>21.54</v>
      </c>
      <c r="N198" s="11" t="s">
        <v>21</v>
      </c>
    </row>
    <row r="199" customFormat="false" ht="12.75" hidden="false" customHeight="false" outlineLevel="0" collapsed="false">
      <c r="A199" s="1" t="s">
        <v>369</v>
      </c>
      <c r="B199" s="1" t="s">
        <v>109</v>
      </c>
      <c r="C199" s="1" t="n">
        <v>174</v>
      </c>
      <c r="D199" s="1" t="s">
        <v>403</v>
      </c>
      <c r="E199" s="1" t="s">
        <v>16</v>
      </c>
      <c r="F199" s="1" t="s">
        <v>111</v>
      </c>
      <c r="G199" s="2" t="n">
        <v>37491</v>
      </c>
      <c r="H199" s="1" t="s">
        <v>404</v>
      </c>
      <c r="I199" s="1" t="s">
        <v>113</v>
      </c>
      <c r="J199" s="12" t="n">
        <v>22.11</v>
      </c>
      <c r="K199" s="1" t="s">
        <v>128</v>
      </c>
      <c r="N199" s="11" t="s">
        <v>21</v>
      </c>
    </row>
    <row r="200" customFormat="false" ht="12.75" hidden="false" customHeight="false" outlineLevel="0" collapsed="false">
      <c r="A200" s="1" t="s">
        <v>369</v>
      </c>
      <c r="B200" s="1" t="s">
        <v>109</v>
      </c>
      <c r="C200" s="1" t="n">
        <v>174</v>
      </c>
      <c r="D200" s="1" t="s">
        <v>405</v>
      </c>
      <c r="E200" s="1" t="s">
        <v>16</v>
      </c>
      <c r="F200" s="1" t="s">
        <v>111</v>
      </c>
      <c r="G200" s="2" t="n">
        <v>37491</v>
      </c>
      <c r="H200" s="1" t="s">
        <v>406</v>
      </c>
      <c r="I200" s="1" t="s">
        <v>113</v>
      </c>
      <c r="J200" s="12" t="n">
        <v>19.92</v>
      </c>
      <c r="K200" s="1" t="s">
        <v>128</v>
      </c>
      <c r="N200" s="11" t="s">
        <v>21</v>
      </c>
    </row>
    <row r="201" customFormat="false" ht="12.75" hidden="false" customHeight="false" outlineLevel="0" collapsed="false">
      <c r="A201" s="1" t="s">
        <v>369</v>
      </c>
      <c r="B201" s="1" t="s">
        <v>109</v>
      </c>
      <c r="C201" s="1" t="n">
        <v>174</v>
      </c>
      <c r="D201" s="1" t="s">
        <v>407</v>
      </c>
      <c r="E201" s="1" t="s">
        <v>16</v>
      </c>
      <c r="F201" s="1" t="s">
        <v>111</v>
      </c>
      <c r="G201" s="2" t="n">
        <v>37491</v>
      </c>
      <c r="H201" s="1" t="s">
        <v>408</v>
      </c>
      <c r="I201" s="1" t="s">
        <v>113</v>
      </c>
      <c r="J201" s="12" t="n">
        <v>17.69</v>
      </c>
      <c r="K201" s="1" t="s">
        <v>128</v>
      </c>
      <c r="N201" s="11" t="s">
        <v>21</v>
      </c>
    </row>
    <row r="202" customFormat="false" ht="12.75" hidden="false" customHeight="false" outlineLevel="0" collapsed="false">
      <c r="A202" s="1" t="s">
        <v>369</v>
      </c>
      <c r="B202" s="1" t="s">
        <v>109</v>
      </c>
      <c r="C202" s="1" t="n">
        <v>174</v>
      </c>
      <c r="D202" s="1" t="s">
        <v>409</v>
      </c>
      <c r="E202" s="1" t="s">
        <v>16</v>
      </c>
      <c r="F202" s="1" t="s">
        <v>111</v>
      </c>
      <c r="G202" s="2" t="n">
        <v>37491</v>
      </c>
      <c r="H202" s="1" t="s">
        <v>410</v>
      </c>
      <c r="I202" s="1" t="s">
        <v>113</v>
      </c>
      <c r="J202" s="12" t="n">
        <v>18.11</v>
      </c>
      <c r="K202" s="1" t="s">
        <v>128</v>
      </c>
      <c r="N202" s="11" t="s">
        <v>21</v>
      </c>
    </row>
    <row r="203" customFormat="false" ht="12.75" hidden="false" customHeight="false" outlineLevel="0" collapsed="false">
      <c r="A203" s="1" t="s">
        <v>369</v>
      </c>
      <c r="B203" s="1" t="s">
        <v>109</v>
      </c>
      <c r="C203" s="1" t="n">
        <v>174</v>
      </c>
      <c r="D203" s="1" t="s">
        <v>411</v>
      </c>
      <c r="E203" s="1" t="s">
        <v>16</v>
      </c>
      <c r="F203" s="1" t="s">
        <v>111</v>
      </c>
      <c r="G203" s="2" t="n">
        <v>37491</v>
      </c>
      <c r="H203" s="1" t="s">
        <v>396</v>
      </c>
      <c r="I203" s="1" t="s">
        <v>113</v>
      </c>
      <c r="J203" s="12" t="n">
        <v>16.64</v>
      </c>
      <c r="K203" s="1" t="s">
        <v>128</v>
      </c>
      <c r="N203" s="11" t="s">
        <v>21</v>
      </c>
    </row>
    <row r="204" customFormat="false" ht="12.75" hidden="false" customHeight="false" outlineLevel="0" collapsed="false">
      <c r="A204" s="1" t="s">
        <v>369</v>
      </c>
      <c r="B204" s="1" t="s">
        <v>109</v>
      </c>
      <c r="C204" s="1" t="n">
        <v>174</v>
      </c>
      <c r="D204" s="1" t="s">
        <v>412</v>
      </c>
      <c r="E204" s="1" t="s">
        <v>16</v>
      </c>
      <c r="F204" s="1" t="s">
        <v>111</v>
      </c>
      <c r="G204" s="2" t="n">
        <v>37491</v>
      </c>
      <c r="H204" s="1" t="s">
        <v>398</v>
      </c>
      <c r="I204" s="1" t="s">
        <v>113</v>
      </c>
      <c r="J204" s="12" t="n">
        <v>18.91</v>
      </c>
      <c r="K204" s="1" t="s">
        <v>128</v>
      </c>
      <c r="N204" s="11" t="s">
        <v>21</v>
      </c>
    </row>
    <row r="205" customFormat="false" ht="12.75" hidden="false" customHeight="false" outlineLevel="0" collapsed="false">
      <c r="A205" s="1" t="s">
        <v>369</v>
      </c>
      <c r="B205" s="1" t="s">
        <v>109</v>
      </c>
      <c r="C205" s="1" t="n">
        <v>174</v>
      </c>
      <c r="D205" s="1" t="s">
        <v>413</v>
      </c>
      <c r="E205" s="1" t="s">
        <v>16</v>
      </c>
      <c r="F205" s="1" t="s">
        <v>111</v>
      </c>
      <c r="G205" s="2" t="n">
        <v>37491</v>
      </c>
      <c r="H205" s="1" t="s">
        <v>400</v>
      </c>
      <c r="I205" s="1" t="s">
        <v>113</v>
      </c>
      <c r="J205" s="12" t="n">
        <v>23.41</v>
      </c>
      <c r="K205" s="1" t="s">
        <v>128</v>
      </c>
      <c r="L205" s="21" t="n">
        <f aca="false">AVERAGE(J199:J205)</f>
        <v>19.5414285714286</v>
      </c>
      <c r="N205" s="11" t="s">
        <v>21</v>
      </c>
    </row>
    <row r="206" customFormat="false" ht="12.75" hidden="false" customHeight="false" outlineLevel="0" collapsed="false">
      <c r="A206" s="1" t="s">
        <v>414</v>
      </c>
      <c r="B206" s="1" t="s">
        <v>414</v>
      </c>
      <c r="C206" s="1" t="n">
        <v>215</v>
      </c>
      <c r="D206" s="1" t="s">
        <v>415</v>
      </c>
      <c r="E206" s="1" t="s">
        <v>16</v>
      </c>
      <c r="F206" s="1" t="s">
        <v>158</v>
      </c>
      <c r="G206" s="2" t="n">
        <v>37565</v>
      </c>
      <c r="H206" s="1" t="s">
        <v>274</v>
      </c>
      <c r="I206" s="1" t="s">
        <v>19</v>
      </c>
      <c r="J206" s="12" t="n">
        <v>12.26</v>
      </c>
      <c r="K206" s="1" t="s">
        <v>30</v>
      </c>
      <c r="N206" s="11" t="s">
        <v>21</v>
      </c>
    </row>
    <row r="207" customFormat="false" ht="12.75" hidden="false" customHeight="false" outlineLevel="0" collapsed="false">
      <c r="A207" s="1" t="s">
        <v>414</v>
      </c>
      <c r="B207" s="1" t="s">
        <v>414</v>
      </c>
      <c r="C207" s="1" t="n">
        <v>215</v>
      </c>
      <c r="D207" s="1" t="s">
        <v>416</v>
      </c>
      <c r="E207" s="1" t="s">
        <v>16</v>
      </c>
      <c r="F207" s="1" t="s">
        <v>158</v>
      </c>
      <c r="G207" s="2" t="n">
        <v>37565</v>
      </c>
      <c r="H207" s="1" t="s">
        <v>417</v>
      </c>
      <c r="I207" s="1" t="s">
        <v>19</v>
      </c>
      <c r="J207" s="12" t="n">
        <v>11.39</v>
      </c>
      <c r="K207" s="1" t="s">
        <v>30</v>
      </c>
      <c r="L207" s="21" t="n">
        <f aca="false">AVERAGE(J206:J207)</f>
        <v>11.825</v>
      </c>
      <c r="N207" s="11" t="s">
        <v>21</v>
      </c>
    </row>
    <row r="208" customFormat="false" ht="12.75" hidden="false" customHeight="false" outlineLevel="0" collapsed="false">
      <c r="A208" s="1" t="s">
        <v>414</v>
      </c>
      <c r="B208" s="1" t="s">
        <v>414</v>
      </c>
      <c r="C208" s="1" t="n">
        <v>215</v>
      </c>
      <c r="D208" s="1" t="s">
        <v>418</v>
      </c>
      <c r="E208" s="1" t="s">
        <v>16</v>
      </c>
      <c r="F208" s="1" t="s">
        <v>56</v>
      </c>
      <c r="G208" s="2" t="n">
        <v>37790</v>
      </c>
      <c r="H208" s="1" t="s">
        <v>419</v>
      </c>
      <c r="I208" s="1" t="s">
        <v>19</v>
      </c>
      <c r="J208" s="12" t="n">
        <v>8.02</v>
      </c>
      <c r="K208" s="1" t="s">
        <v>57</v>
      </c>
      <c r="N208" s="11" t="s">
        <v>21</v>
      </c>
    </row>
    <row r="209" customFormat="false" ht="12.75" hidden="false" customHeight="false" outlineLevel="0" collapsed="false">
      <c r="A209" s="1" t="s">
        <v>420</v>
      </c>
      <c r="B209" s="1" t="s">
        <v>420</v>
      </c>
      <c r="C209" s="1" t="n">
        <v>160</v>
      </c>
      <c r="D209" s="1" t="s">
        <v>421</v>
      </c>
      <c r="E209" s="1" t="s">
        <v>16</v>
      </c>
      <c r="F209" s="1" t="s">
        <v>145</v>
      </c>
      <c r="G209" s="2" t="n">
        <v>37413</v>
      </c>
      <c r="H209" s="1" t="s">
        <v>29</v>
      </c>
      <c r="I209" s="1" t="s">
        <v>19</v>
      </c>
      <c r="J209" s="12" t="n">
        <v>14.69</v>
      </c>
      <c r="K209" s="1" t="s">
        <v>146</v>
      </c>
      <c r="N209" s="11" t="s">
        <v>21</v>
      </c>
    </row>
    <row r="210" customFormat="false" ht="12.75" hidden="false" customHeight="false" outlineLevel="0" collapsed="false">
      <c r="A210" s="1" t="s">
        <v>420</v>
      </c>
      <c r="B210" s="1" t="s">
        <v>420</v>
      </c>
      <c r="C210" s="1" t="n">
        <v>160</v>
      </c>
      <c r="D210" s="1" t="s">
        <v>422</v>
      </c>
      <c r="E210" s="1" t="s">
        <v>16</v>
      </c>
      <c r="F210" s="1" t="s">
        <v>358</v>
      </c>
      <c r="G210" s="2" t="n">
        <v>37439</v>
      </c>
      <c r="H210" s="1" t="s">
        <v>196</v>
      </c>
      <c r="I210" s="1" t="s">
        <v>19</v>
      </c>
      <c r="J210" s="12" t="n">
        <v>14.98</v>
      </c>
      <c r="K210" s="1" t="s">
        <v>146</v>
      </c>
      <c r="N210" s="11" t="s">
        <v>21</v>
      </c>
    </row>
    <row r="211" customFormat="false" ht="12.75" hidden="false" customHeight="false" outlineLevel="0" collapsed="false">
      <c r="A211" s="1" t="s">
        <v>420</v>
      </c>
      <c r="B211" s="1" t="s">
        <v>423</v>
      </c>
      <c r="C211" s="1" t="n">
        <v>159</v>
      </c>
      <c r="D211" s="1" t="s">
        <v>424</v>
      </c>
      <c r="E211" s="1" t="s">
        <v>16</v>
      </c>
      <c r="F211" s="1" t="s">
        <v>425</v>
      </c>
      <c r="G211" s="2" t="n">
        <v>37586</v>
      </c>
      <c r="H211" s="1" t="s">
        <v>426</v>
      </c>
      <c r="I211" s="1" t="s">
        <v>19</v>
      </c>
      <c r="J211" s="12" t="n">
        <v>11.26</v>
      </c>
      <c r="K211" s="1" t="s">
        <v>34</v>
      </c>
      <c r="N211" s="11" t="s">
        <v>21</v>
      </c>
    </row>
    <row r="212" customFormat="false" ht="12.75" hidden="false" customHeight="false" outlineLevel="0" collapsed="false">
      <c r="A212" s="1" t="s">
        <v>420</v>
      </c>
      <c r="B212" s="1" t="s">
        <v>423</v>
      </c>
      <c r="C212" s="1" t="n">
        <v>159</v>
      </c>
      <c r="D212" s="1" t="s">
        <v>427</v>
      </c>
      <c r="E212" s="1" t="s">
        <v>16</v>
      </c>
      <c r="F212" s="1" t="s">
        <v>428</v>
      </c>
      <c r="G212" s="2" t="n">
        <v>37593</v>
      </c>
      <c r="H212" s="1" t="s">
        <v>29</v>
      </c>
      <c r="I212" s="1" t="s">
        <v>19</v>
      </c>
      <c r="J212" s="12" t="n">
        <v>16.62</v>
      </c>
      <c r="K212" s="1" t="s">
        <v>34</v>
      </c>
      <c r="N212" s="11" t="s">
        <v>21</v>
      </c>
    </row>
    <row r="213" customFormat="false" ht="12.75" hidden="false" customHeight="false" outlineLevel="0" collapsed="false">
      <c r="A213" s="1" t="s">
        <v>429</v>
      </c>
      <c r="B213" s="1" t="s">
        <v>429</v>
      </c>
      <c r="C213" s="1" t="n">
        <v>263</v>
      </c>
      <c r="D213" s="1" t="s">
        <v>430</v>
      </c>
      <c r="E213" s="1" t="s">
        <v>16</v>
      </c>
      <c r="F213" s="1" t="s">
        <v>149</v>
      </c>
      <c r="G213" s="2" t="n">
        <v>37469</v>
      </c>
      <c r="H213" s="1" t="s">
        <v>229</v>
      </c>
      <c r="I213" s="1" t="s">
        <v>19</v>
      </c>
      <c r="J213" s="12" t="n">
        <v>27.37</v>
      </c>
      <c r="K213" s="1" t="s">
        <v>43</v>
      </c>
      <c r="N213" s="11" t="s">
        <v>21</v>
      </c>
    </row>
    <row r="214" customFormat="false" ht="12.75" hidden="false" customHeight="false" outlineLevel="0" collapsed="false">
      <c r="A214" s="15" t="s">
        <v>429</v>
      </c>
      <c r="B214" s="15" t="s">
        <v>429</v>
      </c>
      <c r="C214" s="1" t="n">
        <v>263</v>
      </c>
      <c r="D214" s="1" t="s">
        <v>431</v>
      </c>
      <c r="E214" s="1" t="s">
        <v>16</v>
      </c>
      <c r="F214" s="1" t="s">
        <v>41</v>
      </c>
      <c r="G214" s="2" t="n">
        <v>37490</v>
      </c>
      <c r="H214" s="1" t="s">
        <v>45</v>
      </c>
      <c r="I214" s="1" t="s">
        <v>19</v>
      </c>
      <c r="J214" s="12" t="n">
        <v>24.86</v>
      </c>
      <c r="K214" s="1" t="s">
        <v>43</v>
      </c>
      <c r="L214" s="3" t="s">
        <v>432</v>
      </c>
      <c r="N214" s="11" t="s">
        <v>21</v>
      </c>
    </row>
    <row r="215" customFormat="false" ht="12.75" hidden="false" customHeight="false" outlineLevel="0" collapsed="false">
      <c r="A215" s="15" t="s">
        <v>429</v>
      </c>
      <c r="B215" s="15" t="s">
        <v>429</v>
      </c>
      <c r="C215" s="1" t="n">
        <v>263</v>
      </c>
      <c r="D215" s="1" t="s">
        <v>433</v>
      </c>
      <c r="E215" s="1" t="s">
        <v>16</v>
      </c>
      <c r="F215" s="1" t="s">
        <v>111</v>
      </c>
      <c r="G215" s="2" t="n">
        <v>37494</v>
      </c>
      <c r="H215" s="1" t="s">
        <v>362</v>
      </c>
      <c r="I215" s="1" t="s">
        <v>19</v>
      </c>
      <c r="J215" s="12" t="n">
        <v>30.58</v>
      </c>
      <c r="K215" s="1" t="s">
        <v>43</v>
      </c>
      <c r="N215" s="11" t="s">
        <v>21</v>
      </c>
    </row>
    <row r="216" customFormat="false" ht="12.75" hidden="false" customHeight="false" outlineLevel="0" collapsed="false">
      <c r="A216" s="15" t="s">
        <v>429</v>
      </c>
      <c r="B216" s="15" t="s">
        <v>429</v>
      </c>
      <c r="C216" s="1" t="n">
        <v>263</v>
      </c>
      <c r="D216" s="1" t="s">
        <v>434</v>
      </c>
      <c r="E216" s="1" t="s">
        <v>16</v>
      </c>
      <c r="F216" s="1" t="s">
        <v>158</v>
      </c>
      <c r="G216" s="2" t="n">
        <v>37565</v>
      </c>
      <c r="H216" s="1" t="s">
        <v>49</v>
      </c>
      <c r="I216" s="1" t="s">
        <v>19</v>
      </c>
      <c r="J216" s="12" t="n">
        <v>29.66</v>
      </c>
      <c r="K216" s="1" t="s">
        <v>30</v>
      </c>
      <c r="N216" s="11" t="s">
        <v>21</v>
      </c>
    </row>
    <row r="217" customFormat="false" ht="12.75" hidden="false" customHeight="false" outlineLevel="0" collapsed="false">
      <c r="A217" s="15" t="s">
        <v>429</v>
      </c>
      <c r="B217" s="15" t="s">
        <v>429</v>
      </c>
      <c r="C217" s="1" t="n">
        <v>263</v>
      </c>
      <c r="D217" s="1" t="s">
        <v>435</v>
      </c>
      <c r="E217" s="1" t="s">
        <v>16</v>
      </c>
      <c r="F217" s="1" t="s">
        <v>158</v>
      </c>
      <c r="G217" s="2" t="n">
        <v>37565</v>
      </c>
      <c r="H217" s="1" t="s">
        <v>45</v>
      </c>
      <c r="I217" s="1" t="s">
        <v>19</v>
      </c>
      <c r="J217" s="12" t="n">
        <v>30.62</v>
      </c>
      <c r="K217" s="1" t="s">
        <v>160</v>
      </c>
      <c r="L217" s="21" t="n">
        <f aca="false">AVERAGE(J216:J217)</f>
        <v>30.14</v>
      </c>
      <c r="N217" s="11" t="s">
        <v>21</v>
      </c>
    </row>
    <row r="218" customFormat="false" ht="12.75" hidden="false" customHeight="false" outlineLevel="0" collapsed="false">
      <c r="A218" s="15" t="s">
        <v>429</v>
      </c>
      <c r="B218" s="15" t="s">
        <v>429</v>
      </c>
      <c r="C218" s="1" t="n">
        <v>263</v>
      </c>
      <c r="D218" s="1" t="s">
        <v>436</v>
      </c>
      <c r="E218" s="1" t="s">
        <v>16</v>
      </c>
      <c r="F218" s="1" t="s">
        <v>56</v>
      </c>
      <c r="G218" s="2" t="n">
        <v>37790</v>
      </c>
      <c r="H218" s="1" t="s">
        <v>266</v>
      </c>
      <c r="I218" s="1" t="s">
        <v>19</v>
      </c>
      <c r="J218" s="12" t="n">
        <v>27.22</v>
      </c>
      <c r="K218" s="1" t="s">
        <v>104</v>
      </c>
      <c r="N218" s="11" t="s">
        <v>21</v>
      </c>
    </row>
    <row r="219" customFormat="false" ht="12.75" hidden="false" customHeight="false" outlineLevel="0" collapsed="false">
      <c r="A219" s="15" t="s">
        <v>429</v>
      </c>
      <c r="B219" s="15" t="s">
        <v>429</v>
      </c>
      <c r="C219" s="1" t="n">
        <v>263</v>
      </c>
      <c r="D219" s="1" t="s">
        <v>437</v>
      </c>
      <c r="E219" s="1" t="s">
        <v>16</v>
      </c>
      <c r="F219" s="1" t="s">
        <v>56</v>
      </c>
      <c r="G219" s="2" t="n">
        <v>37790</v>
      </c>
      <c r="H219" s="1" t="s">
        <v>438</v>
      </c>
      <c r="I219" s="1" t="s">
        <v>19</v>
      </c>
      <c r="J219" s="12" t="n">
        <v>26.29</v>
      </c>
      <c r="K219" s="1" t="s">
        <v>104</v>
      </c>
      <c r="N219" s="11" t="s">
        <v>21</v>
      </c>
    </row>
    <row r="220" customFormat="false" ht="12.75" hidden="false" customHeight="false" outlineLevel="0" collapsed="false">
      <c r="A220" s="15" t="s">
        <v>429</v>
      </c>
      <c r="B220" s="15" t="s">
        <v>429</v>
      </c>
      <c r="C220" s="1" t="n">
        <v>263</v>
      </c>
      <c r="D220" s="1" t="s">
        <v>439</v>
      </c>
      <c r="E220" s="1" t="s">
        <v>16</v>
      </c>
      <c r="F220" s="1" t="s">
        <v>56</v>
      </c>
      <c r="G220" s="2" t="n">
        <v>37790</v>
      </c>
      <c r="H220" s="1" t="s">
        <v>170</v>
      </c>
      <c r="I220" s="1" t="s">
        <v>19</v>
      </c>
      <c r="J220" s="12" t="n">
        <v>24.14</v>
      </c>
      <c r="K220" s="1" t="s">
        <v>104</v>
      </c>
      <c r="N220" s="11" t="s">
        <v>21</v>
      </c>
    </row>
    <row r="221" customFormat="false" ht="12.75" hidden="false" customHeight="false" outlineLevel="0" collapsed="false">
      <c r="A221" s="15" t="s">
        <v>429</v>
      </c>
      <c r="B221" s="15" t="s">
        <v>429</v>
      </c>
      <c r="C221" s="1" t="n">
        <v>263</v>
      </c>
      <c r="D221" s="1" t="s">
        <v>440</v>
      </c>
      <c r="E221" s="1" t="s">
        <v>16</v>
      </c>
      <c r="F221" s="1" t="s">
        <v>56</v>
      </c>
      <c r="G221" s="2" t="n">
        <v>37790</v>
      </c>
      <c r="H221" s="1" t="s">
        <v>426</v>
      </c>
      <c r="I221" s="1" t="s">
        <v>19</v>
      </c>
      <c r="J221" s="12" t="n">
        <v>25.11</v>
      </c>
      <c r="K221" s="1" t="s">
        <v>104</v>
      </c>
      <c r="L221" s="21" t="n">
        <f aca="false">AVERAGE(J218:J221)</f>
        <v>25.69</v>
      </c>
      <c r="N221" s="11" t="s">
        <v>21</v>
      </c>
    </row>
    <row r="222" customFormat="false" ht="12.75" hidden="false" customHeight="false" outlineLevel="0" collapsed="false">
      <c r="A222" s="15" t="s">
        <v>429</v>
      </c>
      <c r="B222" s="15" t="s">
        <v>429</v>
      </c>
      <c r="C222" s="1" t="n">
        <v>263</v>
      </c>
      <c r="D222" s="1" t="s">
        <v>441</v>
      </c>
      <c r="E222" s="1" t="s">
        <v>16</v>
      </c>
      <c r="F222" s="1" t="s">
        <v>181</v>
      </c>
      <c r="G222" s="2" t="n">
        <v>37943</v>
      </c>
      <c r="H222" s="1" t="s">
        <v>188</v>
      </c>
      <c r="I222" s="1" t="s">
        <v>19</v>
      </c>
      <c r="J222" s="12" t="n">
        <v>28.69</v>
      </c>
      <c r="K222" s="1" t="s">
        <v>183</v>
      </c>
      <c r="N222" s="11" t="s">
        <v>21</v>
      </c>
    </row>
    <row r="223" customFormat="false" ht="12.75" hidden="false" customHeight="false" outlineLevel="0" collapsed="false">
      <c r="A223" s="15" t="s">
        <v>429</v>
      </c>
      <c r="B223" s="15" t="s">
        <v>429</v>
      </c>
      <c r="C223" s="1" t="n">
        <v>263</v>
      </c>
      <c r="D223" s="1" t="s">
        <v>442</v>
      </c>
      <c r="E223" s="1" t="s">
        <v>16</v>
      </c>
      <c r="F223" s="1" t="s">
        <v>181</v>
      </c>
      <c r="G223" s="2" t="n">
        <v>37943</v>
      </c>
      <c r="H223" s="1" t="s">
        <v>443</v>
      </c>
      <c r="I223" s="1" t="s">
        <v>19</v>
      </c>
      <c r="J223" s="12" t="n">
        <v>28.52</v>
      </c>
      <c r="K223" s="1" t="s">
        <v>183</v>
      </c>
      <c r="N223" s="11" t="s">
        <v>21</v>
      </c>
    </row>
    <row r="224" customFormat="false" ht="12.75" hidden="false" customHeight="false" outlineLevel="0" collapsed="false">
      <c r="A224" s="15" t="s">
        <v>429</v>
      </c>
      <c r="B224" s="15" t="s">
        <v>429</v>
      </c>
      <c r="C224" s="1" t="n">
        <v>263</v>
      </c>
      <c r="D224" s="1" t="s">
        <v>444</v>
      </c>
      <c r="E224" s="1" t="s">
        <v>16</v>
      </c>
      <c r="F224" s="1" t="s">
        <v>181</v>
      </c>
      <c r="G224" s="2" t="n">
        <v>37943</v>
      </c>
      <c r="I224" s="1" t="s">
        <v>19</v>
      </c>
      <c r="J224" s="12" t="n">
        <v>29.77</v>
      </c>
      <c r="K224" s="1" t="s">
        <v>183</v>
      </c>
      <c r="L224" s="21" t="n">
        <f aca="false">AVERAGE(J222:J224)</f>
        <v>28.9933333333333</v>
      </c>
      <c r="N224" s="11" t="s">
        <v>21</v>
      </c>
    </row>
    <row r="225" customFormat="false" ht="12.75" hidden="false" customHeight="false" outlineLevel="0" collapsed="false">
      <c r="A225" s="1" t="s">
        <v>445</v>
      </c>
      <c r="B225" s="1" t="s">
        <v>445</v>
      </c>
      <c r="C225" s="1" t="n">
        <v>212</v>
      </c>
      <c r="D225" s="1" t="s">
        <v>446</v>
      </c>
      <c r="E225" s="1" t="s">
        <v>16</v>
      </c>
      <c r="F225" s="1" t="s">
        <v>447</v>
      </c>
      <c r="G225" s="2" t="n">
        <v>37427</v>
      </c>
      <c r="H225" s="1" t="s">
        <v>33</v>
      </c>
      <c r="I225" s="1" t="s">
        <v>19</v>
      </c>
      <c r="J225" s="12" t="n">
        <v>17.86</v>
      </c>
      <c r="K225" s="1" t="s">
        <v>146</v>
      </c>
      <c r="N225" s="11" t="s">
        <v>21</v>
      </c>
    </row>
    <row r="226" customFormat="false" ht="12.75" hidden="false" customHeight="false" outlineLevel="0" collapsed="false">
      <c r="A226" s="1" t="s">
        <v>445</v>
      </c>
      <c r="B226" s="1" t="s">
        <v>445</v>
      </c>
      <c r="C226" s="1" t="n">
        <v>212</v>
      </c>
      <c r="D226" s="1" t="s">
        <v>448</v>
      </c>
      <c r="E226" s="1" t="s">
        <v>16</v>
      </c>
      <c r="F226" s="1" t="s">
        <v>358</v>
      </c>
      <c r="G226" s="2" t="n">
        <v>37439</v>
      </c>
      <c r="H226" s="1" t="s">
        <v>100</v>
      </c>
      <c r="I226" s="1" t="s">
        <v>19</v>
      </c>
      <c r="J226" s="12" t="n">
        <v>20.01</v>
      </c>
      <c r="K226" s="1" t="s">
        <v>146</v>
      </c>
      <c r="N226" s="11" t="s">
        <v>21</v>
      </c>
    </row>
    <row r="227" customFormat="false" ht="12.75" hidden="false" customHeight="false" outlineLevel="0" collapsed="false">
      <c r="A227" s="1" t="s">
        <v>445</v>
      </c>
      <c r="B227" s="1" t="s">
        <v>445</v>
      </c>
      <c r="C227" s="1" t="n">
        <v>212</v>
      </c>
      <c r="D227" s="1" t="s">
        <v>449</v>
      </c>
      <c r="E227" s="1" t="s">
        <v>16</v>
      </c>
      <c r="F227" s="1" t="s">
        <v>155</v>
      </c>
      <c r="G227" s="2" t="n">
        <v>37530</v>
      </c>
      <c r="H227" s="1" t="s">
        <v>125</v>
      </c>
      <c r="I227" s="1" t="s">
        <v>19</v>
      </c>
      <c r="J227" s="12" t="n">
        <v>25.37</v>
      </c>
      <c r="K227" s="1" t="s">
        <v>62</v>
      </c>
      <c r="N227" s="11" t="s">
        <v>21</v>
      </c>
    </row>
    <row r="228" customFormat="false" ht="12.75" hidden="false" customHeight="false" outlineLevel="0" collapsed="false">
      <c r="A228" s="1" t="s">
        <v>445</v>
      </c>
      <c r="B228" s="1" t="s">
        <v>445</v>
      </c>
      <c r="C228" s="1" t="n">
        <v>212</v>
      </c>
      <c r="D228" s="1" t="s">
        <v>450</v>
      </c>
      <c r="E228" s="1" t="s">
        <v>16</v>
      </c>
      <c r="F228" s="1" t="s">
        <v>162</v>
      </c>
      <c r="G228" s="2" t="n">
        <v>37579</v>
      </c>
      <c r="H228" s="1" t="s">
        <v>451</v>
      </c>
      <c r="I228" s="1" t="s">
        <v>19</v>
      </c>
      <c r="J228" s="12" t="n">
        <v>24.61</v>
      </c>
      <c r="K228" s="1" t="s">
        <v>34</v>
      </c>
      <c r="N228" s="11" t="s">
        <v>21</v>
      </c>
    </row>
    <row r="229" customFormat="false" ht="12.75" hidden="false" customHeight="false" outlineLevel="0" collapsed="false">
      <c r="A229" s="1" t="s">
        <v>445</v>
      </c>
      <c r="B229" s="1" t="s">
        <v>445</v>
      </c>
      <c r="C229" s="1" t="n">
        <v>212</v>
      </c>
      <c r="D229" s="1" t="s">
        <v>452</v>
      </c>
      <c r="E229" s="1" t="s">
        <v>16</v>
      </c>
      <c r="F229" s="1" t="s">
        <v>453</v>
      </c>
      <c r="G229" s="2" t="n">
        <v>37635</v>
      </c>
      <c r="H229" s="1" t="s">
        <v>69</v>
      </c>
      <c r="I229" s="1" t="s">
        <v>19</v>
      </c>
      <c r="J229" s="12" t="n">
        <v>28.11</v>
      </c>
      <c r="K229" s="1" t="s">
        <v>38</v>
      </c>
      <c r="N229" s="11" t="s">
        <v>21</v>
      </c>
    </row>
    <row r="230" customFormat="false" ht="12.75" hidden="false" customHeight="false" outlineLevel="0" collapsed="false">
      <c r="A230" s="1" t="s">
        <v>445</v>
      </c>
      <c r="B230" s="1" t="s">
        <v>445</v>
      </c>
      <c r="C230" s="1" t="n">
        <v>212</v>
      </c>
      <c r="D230" s="1" t="s">
        <v>454</v>
      </c>
      <c r="E230" s="1" t="s">
        <v>16</v>
      </c>
      <c r="F230" s="1" t="s">
        <v>368</v>
      </c>
      <c r="G230" s="2" t="n">
        <v>37657</v>
      </c>
      <c r="H230" s="1" t="s">
        <v>455</v>
      </c>
      <c r="I230" s="1" t="s">
        <v>19</v>
      </c>
      <c r="J230" s="12" t="n">
        <v>27.48</v>
      </c>
      <c r="K230" s="1" t="s">
        <v>93</v>
      </c>
      <c r="N230" s="11" t="s">
        <v>21</v>
      </c>
    </row>
    <row r="231" customFormat="false" ht="12.75" hidden="false" customHeight="false" outlineLevel="0" collapsed="false">
      <c r="A231" s="1" t="s">
        <v>445</v>
      </c>
      <c r="B231" s="1" t="s">
        <v>445</v>
      </c>
      <c r="C231" s="1" t="n">
        <v>212</v>
      </c>
      <c r="D231" s="1" t="s">
        <v>456</v>
      </c>
      <c r="E231" s="1" t="s">
        <v>16</v>
      </c>
      <c r="F231" s="1" t="s">
        <v>167</v>
      </c>
      <c r="G231" s="2" t="n">
        <v>37700</v>
      </c>
      <c r="H231" s="1" t="s">
        <v>125</v>
      </c>
      <c r="I231" s="1" t="s">
        <v>19</v>
      </c>
      <c r="J231" s="12" t="n">
        <v>36.7</v>
      </c>
      <c r="K231" s="1" t="s">
        <v>70</v>
      </c>
      <c r="N231" s="11" t="s">
        <v>21</v>
      </c>
    </row>
    <row r="232" customFormat="false" ht="12.75" hidden="false" customHeight="false" outlineLevel="0" collapsed="false">
      <c r="A232" s="1" t="s">
        <v>445</v>
      </c>
      <c r="B232" s="1" t="s">
        <v>445</v>
      </c>
      <c r="C232" s="1" t="n">
        <v>212</v>
      </c>
      <c r="D232" s="1" t="s">
        <v>457</v>
      </c>
      <c r="E232" s="1" t="s">
        <v>16</v>
      </c>
      <c r="F232" s="1" t="s">
        <v>169</v>
      </c>
      <c r="G232" s="2" t="n">
        <v>37740</v>
      </c>
      <c r="H232" s="1" t="s">
        <v>153</v>
      </c>
      <c r="I232" s="1" t="s">
        <v>19</v>
      </c>
      <c r="J232" s="12" t="n">
        <v>26.81</v>
      </c>
      <c r="K232" s="1" t="s">
        <v>76</v>
      </c>
      <c r="N232" s="11" t="s">
        <v>21</v>
      </c>
    </row>
    <row r="233" customFormat="false" ht="12.75" hidden="false" customHeight="false" outlineLevel="0" collapsed="false">
      <c r="A233" s="1" t="s">
        <v>445</v>
      </c>
      <c r="B233" s="1" t="s">
        <v>445</v>
      </c>
      <c r="C233" s="1" t="n">
        <v>212</v>
      </c>
      <c r="D233" s="1" t="s">
        <v>458</v>
      </c>
      <c r="E233" s="1" t="s">
        <v>16</v>
      </c>
      <c r="F233" s="1" t="s">
        <v>179</v>
      </c>
      <c r="G233" s="2" t="n">
        <v>37915</v>
      </c>
      <c r="H233" s="1" t="s">
        <v>153</v>
      </c>
      <c r="I233" s="1" t="s">
        <v>19</v>
      </c>
      <c r="J233" s="12" t="n">
        <v>16.12</v>
      </c>
      <c r="K233" s="1" t="s">
        <v>79</v>
      </c>
      <c r="N233" s="11" t="s">
        <v>21</v>
      </c>
    </row>
    <row r="234" s="11" customFormat="true" ht="12.75" hidden="false" customHeight="false" outlineLevel="0" collapsed="false">
      <c r="A234" s="11" t="s">
        <v>459</v>
      </c>
      <c r="B234" s="11" t="s">
        <v>459</v>
      </c>
      <c r="C234" s="11" t="n">
        <v>104</v>
      </c>
      <c r="D234" s="11" t="s">
        <v>460</v>
      </c>
      <c r="E234" s="11" t="s">
        <v>16</v>
      </c>
      <c r="F234" s="11" t="s">
        <v>447</v>
      </c>
      <c r="G234" s="17" t="n">
        <v>37427</v>
      </c>
      <c r="H234" s="11" t="s">
        <v>199</v>
      </c>
      <c r="I234" s="11" t="s">
        <v>19</v>
      </c>
      <c r="J234" s="18" t="n">
        <v>19.06</v>
      </c>
      <c r="K234" s="11" t="s">
        <v>146</v>
      </c>
      <c r="L234" s="19"/>
      <c r="M234" s="19"/>
      <c r="N234" s="11" t="s">
        <v>21</v>
      </c>
    </row>
    <row r="235" customFormat="false" ht="12.75" hidden="false" customHeight="false" outlineLevel="0" collapsed="false">
      <c r="A235" s="1" t="s">
        <v>461</v>
      </c>
      <c r="B235" s="1" t="s">
        <v>461</v>
      </c>
      <c r="C235" s="1" t="n">
        <v>106</v>
      </c>
      <c r="D235" s="1" t="s">
        <v>462</v>
      </c>
      <c r="E235" s="1" t="s">
        <v>16</v>
      </c>
      <c r="F235" s="1" t="s">
        <v>358</v>
      </c>
      <c r="G235" s="2" t="n">
        <v>37439</v>
      </c>
      <c r="H235" s="1" t="s">
        <v>64</v>
      </c>
      <c r="I235" s="1" t="s">
        <v>19</v>
      </c>
      <c r="J235" s="12" t="n">
        <v>17.78</v>
      </c>
      <c r="K235" s="1" t="s">
        <v>146</v>
      </c>
      <c r="N235" s="11" t="s">
        <v>21</v>
      </c>
    </row>
    <row r="236" customFormat="false" ht="12.75" hidden="false" customHeight="false" outlineLevel="0" collapsed="false">
      <c r="A236" s="1" t="s">
        <v>461</v>
      </c>
      <c r="B236" s="1" t="s">
        <v>461</v>
      </c>
      <c r="C236" s="1" t="n">
        <v>106</v>
      </c>
      <c r="D236" s="1" t="s">
        <v>463</v>
      </c>
      <c r="E236" s="1" t="s">
        <v>16</v>
      </c>
      <c r="F236" s="1" t="s">
        <v>464</v>
      </c>
      <c r="G236" s="2" t="n">
        <v>37518</v>
      </c>
      <c r="H236" s="1" t="s">
        <v>243</v>
      </c>
      <c r="I236" s="1" t="s">
        <v>19</v>
      </c>
      <c r="J236" s="12" t="n">
        <v>27.57</v>
      </c>
      <c r="K236" s="1" t="s">
        <v>62</v>
      </c>
      <c r="N236" s="11" t="s">
        <v>21</v>
      </c>
    </row>
    <row r="237" customFormat="false" ht="12.75" hidden="false" customHeight="false" outlineLevel="0" collapsed="false">
      <c r="A237" s="1" t="s">
        <v>461</v>
      </c>
      <c r="B237" s="1" t="s">
        <v>461</v>
      </c>
      <c r="C237" s="1" t="n">
        <v>106</v>
      </c>
      <c r="D237" s="1" t="s">
        <v>465</v>
      </c>
      <c r="E237" s="1" t="s">
        <v>16</v>
      </c>
      <c r="F237" s="1" t="s">
        <v>466</v>
      </c>
      <c r="G237" s="2" t="n">
        <v>37572</v>
      </c>
      <c r="H237" s="1" t="s">
        <v>86</v>
      </c>
      <c r="I237" s="1" t="s">
        <v>19</v>
      </c>
      <c r="J237" s="12" t="n">
        <v>30.84</v>
      </c>
      <c r="K237" s="1" t="s">
        <v>30</v>
      </c>
      <c r="N237" s="11" t="s">
        <v>21</v>
      </c>
    </row>
    <row r="238" customFormat="false" ht="12.75" hidden="false" customHeight="false" outlineLevel="0" collapsed="false">
      <c r="A238" s="1" t="s">
        <v>461</v>
      </c>
      <c r="B238" s="1" t="s">
        <v>461</v>
      </c>
      <c r="C238" s="1" t="n">
        <v>106</v>
      </c>
      <c r="D238" s="1" t="s">
        <v>467</v>
      </c>
      <c r="E238" s="1" t="s">
        <v>16</v>
      </c>
      <c r="F238" s="1" t="s">
        <v>453</v>
      </c>
      <c r="G238" s="2" t="n">
        <v>37635</v>
      </c>
      <c r="H238" s="1" t="s">
        <v>90</v>
      </c>
      <c r="I238" s="1" t="s">
        <v>19</v>
      </c>
      <c r="J238" s="12" t="n">
        <v>30.93</v>
      </c>
      <c r="K238" s="1" t="s">
        <v>38</v>
      </c>
      <c r="N238" s="11" t="s">
        <v>21</v>
      </c>
    </row>
    <row r="239" customFormat="false" ht="12.75" hidden="false" customHeight="false" outlineLevel="0" collapsed="false">
      <c r="A239" s="1" t="s">
        <v>461</v>
      </c>
      <c r="B239" s="1" t="s">
        <v>461</v>
      </c>
      <c r="C239" s="1" t="n">
        <v>106</v>
      </c>
      <c r="D239" s="1" t="s">
        <v>468</v>
      </c>
      <c r="E239" s="1" t="s">
        <v>16</v>
      </c>
      <c r="F239" s="1" t="s">
        <v>368</v>
      </c>
      <c r="G239" s="2" t="n">
        <v>37657</v>
      </c>
      <c r="H239" s="1" t="s">
        <v>73</v>
      </c>
      <c r="I239" s="1" t="s">
        <v>19</v>
      </c>
      <c r="J239" s="12" t="n">
        <v>30.75</v>
      </c>
      <c r="K239" s="1" t="s">
        <v>93</v>
      </c>
      <c r="N239" s="11" t="s">
        <v>21</v>
      </c>
    </row>
    <row r="240" customFormat="false" ht="12.75" hidden="false" customHeight="false" outlineLevel="0" collapsed="false">
      <c r="A240" s="1" t="s">
        <v>461</v>
      </c>
      <c r="B240" s="1" t="s">
        <v>461</v>
      </c>
      <c r="C240" s="1" t="n">
        <v>106</v>
      </c>
      <c r="D240" s="1" t="s">
        <v>469</v>
      </c>
      <c r="E240" s="1" t="s">
        <v>16</v>
      </c>
      <c r="F240" s="1" t="s">
        <v>167</v>
      </c>
      <c r="G240" s="2" t="n">
        <v>37700</v>
      </c>
      <c r="H240" s="1" t="s">
        <v>470</v>
      </c>
      <c r="I240" s="1" t="s">
        <v>19</v>
      </c>
      <c r="J240" s="12" t="n">
        <v>37.78</v>
      </c>
      <c r="K240" s="1" t="s">
        <v>70</v>
      </c>
      <c r="N240" s="11" t="s">
        <v>21</v>
      </c>
    </row>
    <row r="241" customFormat="false" ht="12.75" hidden="false" customHeight="false" outlineLevel="0" collapsed="false">
      <c r="A241" s="1" t="s">
        <v>461</v>
      </c>
      <c r="B241" s="1" t="s">
        <v>461</v>
      </c>
      <c r="C241" s="1" t="n">
        <v>106</v>
      </c>
      <c r="D241" s="1" t="s">
        <v>471</v>
      </c>
      <c r="E241" s="1" t="s">
        <v>16</v>
      </c>
      <c r="F241" s="1" t="s">
        <v>56</v>
      </c>
      <c r="G241" s="2" t="n">
        <v>37790</v>
      </c>
      <c r="H241" s="1" t="s">
        <v>472</v>
      </c>
      <c r="I241" s="1" t="s">
        <v>19</v>
      </c>
      <c r="J241" s="12" t="n">
        <v>23.33</v>
      </c>
      <c r="K241" s="1" t="s">
        <v>104</v>
      </c>
      <c r="N241" s="11" t="s">
        <v>21</v>
      </c>
    </row>
    <row r="242" customFormat="false" ht="12.75" hidden="false" customHeight="false" outlineLevel="0" collapsed="false">
      <c r="A242" s="1" t="s">
        <v>461</v>
      </c>
      <c r="B242" s="1" t="s">
        <v>461</v>
      </c>
      <c r="C242" s="1" t="n">
        <v>106</v>
      </c>
      <c r="D242" s="1" t="s">
        <v>473</v>
      </c>
      <c r="E242" s="1" t="s">
        <v>16</v>
      </c>
      <c r="F242" s="1" t="s">
        <v>179</v>
      </c>
      <c r="G242" s="2" t="n">
        <v>37915</v>
      </c>
      <c r="H242" s="1" t="s">
        <v>125</v>
      </c>
      <c r="I242" s="1" t="s">
        <v>19</v>
      </c>
      <c r="J242" s="12" t="n">
        <v>20.52</v>
      </c>
      <c r="K242" s="1" t="s">
        <v>79</v>
      </c>
      <c r="N242" s="11" t="s">
        <v>21</v>
      </c>
    </row>
    <row r="243" customFormat="false" ht="12.75" hidden="false" customHeight="false" outlineLevel="0" collapsed="false">
      <c r="A243" s="1" t="s">
        <v>461</v>
      </c>
      <c r="B243" s="1" t="s">
        <v>461</v>
      </c>
      <c r="C243" s="1" t="n">
        <v>106</v>
      </c>
      <c r="D243" s="1" t="s">
        <v>474</v>
      </c>
      <c r="E243" s="1" t="s">
        <v>16</v>
      </c>
      <c r="F243" s="1" t="s">
        <v>187</v>
      </c>
      <c r="G243" s="2" t="n">
        <v>37971</v>
      </c>
      <c r="H243" s="1" t="s">
        <v>426</v>
      </c>
      <c r="I243" s="1" t="s">
        <v>19</v>
      </c>
      <c r="J243" s="12" t="n">
        <v>27</v>
      </c>
      <c r="K243" s="1" t="s">
        <v>83</v>
      </c>
      <c r="N243" s="11" t="s">
        <v>21</v>
      </c>
    </row>
    <row r="244" customFormat="false" ht="12.75" hidden="false" customHeight="false" outlineLevel="0" collapsed="false">
      <c r="A244" s="1" t="s">
        <v>461</v>
      </c>
      <c r="B244" s="1" t="s">
        <v>461</v>
      </c>
      <c r="C244" s="1" t="n">
        <v>106</v>
      </c>
      <c r="D244" s="1" t="s">
        <v>475</v>
      </c>
      <c r="E244" s="1" t="s">
        <v>16</v>
      </c>
      <c r="F244" s="1" t="s">
        <v>190</v>
      </c>
      <c r="G244" s="2" t="n">
        <v>38077</v>
      </c>
      <c r="H244" s="1" t="s">
        <v>150</v>
      </c>
      <c r="I244" s="1" t="s">
        <v>19</v>
      </c>
      <c r="J244" s="12" t="n">
        <v>27.39</v>
      </c>
      <c r="N244" s="11" t="s">
        <v>21</v>
      </c>
    </row>
    <row r="245" customFormat="false" ht="12.75" hidden="false" customHeight="false" outlineLevel="0" collapsed="false">
      <c r="A245" s="1" t="s">
        <v>461</v>
      </c>
      <c r="B245" s="1" t="s">
        <v>461</v>
      </c>
      <c r="C245" s="1" t="n">
        <v>106</v>
      </c>
      <c r="D245" s="1" t="s">
        <v>476</v>
      </c>
      <c r="E245" s="1" t="s">
        <v>16</v>
      </c>
      <c r="F245" s="1" t="s">
        <v>169</v>
      </c>
      <c r="G245" s="2" t="n">
        <v>38106</v>
      </c>
      <c r="H245" s="1" t="s">
        <v>362</v>
      </c>
      <c r="I245" s="1" t="s">
        <v>19</v>
      </c>
      <c r="J245" s="12" t="n">
        <v>30.61</v>
      </c>
      <c r="K245" s="1" t="s">
        <v>76</v>
      </c>
      <c r="N245" s="11" t="s">
        <v>21</v>
      </c>
    </row>
    <row r="246" customFormat="false" ht="12.75" hidden="false" customHeight="false" outlineLevel="0" collapsed="false">
      <c r="A246" s="1" t="s">
        <v>461</v>
      </c>
      <c r="B246" s="1" t="s">
        <v>461</v>
      </c>
      <c r="C246" s="1" t="n">
        <v>106</v>
      </c>
      <c r="D246" s="1" t="s">
        <v>477</v>
      </c>
      <c r="E246" s="1" t="s">
        <v>16</v>
      </c>
      <c r="G246" s="2" t="n">
        <v>38245</v>
      </c>
      <c r="H246" s="1" t="s">
        <v>332</v>
      </c>
      <c r="I246" s="1" t="s">
        <v>19</v>
      </c>
      <c r="J246" s="12" t="n">
        <v>26.72</v>
      </c>
      <c r="N246" s="11" t="s">
        <v>21</v>
      </c>
    </row>
    <row r="247" s="8" customFormat="true" ht="12.75" hidden="false" customHeight="false" outlineLevel="0" collapsed="false">
      <c r="A247" s="8" t="s">
        <v>478</v>
      </c>
      <c r="B247" s="8" t="s">
        <v>478</v>
      </c>
      <c r="C247" s="8" t="n">
        <v>216</v>
      </c>
      <c r="D247" s="8" t="s">
        <v>479</v>
      </c>
      <c r="E247" s="8" t="s">
        <v>16</v>
      </c>
      <c r="F247" s="8" t="s">
        <v>330</v>
      </c>
      <c r="G247" s="9" t="n">
        <v>37483</v>
      </c>
      <c r="H247" s="8" t="s">
        <v>163</v>
      </c>
      <c r="I247" s="8" t="s">
        <v>19</v>
      </c>
      <c r="J247" s="13" t="n">
        <v>6.07</v>
      </c>
      <c r="K247" s="8" t="s">
        <v>26</v>
      </c>
      <c r="L247" s="10"/>
      <c r="M247" s="10"/>
      <c r="N247" s="11" t="s">
        <v>21</v>
      </c>
    </row>
    <row r="248" customFormat="false" ht="12.75" hidden="false" customHeight="false" outlineLevel="0" collapsed="false">
      <c r="A248" s="1" t="s">
        <v>478</v>
      </c>
      <c r="B248" s="1" t="s">
        <v>478</v>
      </c>
      <c r="C248" s="1" t="n">
        <v>216</v>
      </c>
      <c r="D248" s="1" t="s">
        <v>480</v>
      </c>
      <c r="E248" s="1" t="s">
        <v>16</v>
      </c>
      <c r="F248" s="1" t="s">
        <v>92</v>
      </c>
      <c r="G248" s="2" t="n">
        <v>37656</v>
      </c>
      <c r="H248" s="1" t="s">
        <v>182</v>
      </c>
      <c r="I248" s="1" t="s">
        <v>19</v>
      </c>
      <c r="J248" s="12" t="n">
        <v>8.5</v>
      </c>
      <c r="K248" s="1" t="s">
        <v>93</v>
      </c>
      <c r="N248" s="11" t="s">
        <v>21</v>
      </c>
    </row>
    <row r="249" s="8" customFormat="true" ht="12.75" hidden="false" customHeight="false" outlineLevel="0" collapsed="false">
      <c r="A249" s="8" t="s">
        <v>481</v>
      </c>
      <c r="B249" s="8" t="s">
        <v>481</v>
      </c>
      <c r="C249" s="8" t="n">
        <v>219</v>
      </c>
      <c r="D249" s="8" t="s">
        <v>482</v>
      </c>
      <c r="E249" s="8" t="s">
        <v>16</v>
      </c>
      <c r="F249" s="8" t="s">
        <v>24</v>
      </c>
      <c r="G249" s="9" t="n">
        <v>37455</v>
      </c>
      <c r="H249" s="8" t="s">
        <v>51</v>
      </c>
      <c r="I249" s="8" t="s">
        <v>19</v>
      </c>
      <c r="J249" s="8" t="n">
        <v>4</v>
      </c>
      <c r="K249" s="8" t="s">
        <v>26</v>
      </c>
      <c r="L249" s="10"/>
      <c r="M249" s="10"/>
      <c r="N249" s="11" t="s">
        <v>21</v>
      </c>
    </row>
    <row r="250" customFormat="false" ht="12.75" hidden="false" customHeight="false" outlineLevel="0" collapsed="false">
      <c r="A250" s="1" t="s">
        <v>483</v>
      </c>
      <c r="B250" s="1" t="s">
        <v>483</v>
      </c>
      <c r="C250" s="1" t="n">
        <v>220</v>
      </c>
      <c r="D250" s="1" t="s">
        <v>484</v>
      </c>
      <c r="E250" s="1" t="s">
        <v>16</v>
      </c>
      <c r="F250" s="1" t="s">
        <v>60</v>
      </c>
      <c r="G250" s="2" t="n">
        <v>37511</v>
      </c>
      <c r="H250" s="1" t="s">
        <v>255</v>
      </c>
      <c r="I250" s="1" t="s">
        <v>19</v>
      </c>
      <c r="J250" s="1" t="n">
        <v>3.65</v>
      </c>
      <c r="K250" s="1" t="s">
        <v>128</v>
      </c>
      <c r="N250" s="11" t="s">
        <v>21</v>
      </c>
    </row>
    <row r="251" customFormat="false" ht="12.75" hidden="false" customHeight="false" outlineLevel="0" collapsed="false">
      <c r="A251" s="1" t="s">
        <v>483</v>
      </c>
      <c r="B251" s="1" t="s">
        <v>483</v>
      </c>
      <c r="C251" s="1" t="n">
        <v>220</v>
      </c>
      <c r="D251" s="1" t="s">
        <v>485</v>
      </c>
      <c r="E251" s="1" t="s">
        <v>16</v>
      </c>
      <c r="F251" s="1" t="s">
        <v>92</v>
      </c>
      <c r="G251" s="2" t="n">
        <v>37656</v>
      </c>
      <c r="H251" s="1" t="s">
        <v>486</v>
      </c>
      <c r="I251" s="1" t="s">
        <v>19</v>
      </c>
      <c r="J251" s="1" t="n">
        <v>3.34</v>
      </c>
      <c r="K251" s="1" t="s">
        <v>93</v>
      </c>
      <c r="N251" s="11" t="s">
        <v>21</v>
      </c>
    </row>
    <row r="252" customFormat="false" ht="12.75" hidden="false" customHeight="false" outlineLevel="0" collapsed="false">
      <c r="A252" s="1" t="s">
        <v>483</v>
      </c>
      <c r="B252" s="1" t="s">
        <v>483</v>
      </c>
      <c r="C252" s="1" t="n">
        <v>220</v>
      </c>
      <c r="D252" s="1" t="s">
        <v>487</v>
      </c>
      <c r="E252" s="1" t="s">
        <v>16</v>
      </c>
      <c r="F252" s="1" t="s">
        <v>56</v>
      </c>
      <c r="G252" s="2" t="n">
        <v>37790</v>
      </c>
      <c r="H252" s="1" t="s">
        <v>488</v>
      </c>
      <c r="I252" s="1" t="s">
        <v>19</v>
      </c>
      <c r="J252" s="1" t="n">
        <v>2.8</v>
      </c>
      <c r="K252" s="1" t="s">
        <v>57</v>
      </c>
      <c r="N252" s="11" t="s">
        <v>21</v>
      </c>
    </row>
    <row r="253" s="8" customFormat="true" ht="12.75" hidden="false" customHeight="false" outlineLevel="0" collapsed="false">
      <c r="A253" s="8" t="s">
        <v>489</v>
      </c>
      <c r="B253" s="8" t="s">
        <v>490</v>
      </c>
      <c r="C253" s="8" t="n">
        <v>247</v>
      </c>
      <c r="D253" s="8" t="s">
        <v>491</v>
      </c>
      <c r="E253" s="8" t="s">
        <v>16</v>
      </c>
      <c r="F253" s="8" t="s">
        <v>492</v>
      </c>
      <c r="G253" s="9" t="n">
        <v>37774</v>
      </c>
      <c r="H253" s="8" t="s">
        <v>455</v>
      </c>
      <c r="I253" s="8" t="s">
        <v>19</v>
      </c>
      <c r="J253" s="13" t="n">
        <v>5.66</v>
      </c>
      <c r="K253" s="8" t="s">
        <v>57</v>
      </c>
      <c r="L253" s="10"/>
      <c r="M253" s="10"/>
      <c r="N253" s="11" t="s">
        <v>21</v>
      </c>
    </row>
    <row r="254" customFormat="false" ht="12.75" hidden="false" customHeight="false" outlineLevel="0" collapsed="false">
      <c r="A254" s="1" t="s">
        <v>489</v>
      </c>
      <c r="B254" s="1" t="s">
        <v>490</v>
      </c>
      <c r="C254" s="1" t="n">
        <v>247</v>
      </c>
      <c r="D254" s="1" t="s">
        <v>493</v>
      </c>
      <c r="E254" s="1" t="s">
        <v>16</v>
      </c>
      <c r="F254" s="1" t="s">
        <v>494</v>
      </c>
      <c r="G254" s="2" t="n">
        <v>38005</v>
      </c>
      <c r="H254" s="1" t="s">
        <v>153</v>
      </c>
      <c r="I254" s="1" t="s">
        <v>19</v>
      </c>
      <c r="J254" s="1" t="n">
        <v>2.14</v>
      </c>
      <c r="K254" s="1" t="s">
        <v>83</v>
      </c>
      <c r="N254" s="11" t="s">
        <v>21</v>
      </c>
    </row>
    <row r="255" customFormat="false" ht="12.75" hidden="false" customHeight="false" outlineLevel="0" collapsed="false">
      <c r="A255" s="1" t="s">
        <v>495</v>
      </c>
      <c r="B255" s="1" t="s">
        <v>496</v>
      </c>
      <c r="C255" s="1" t="n">
        <v>276</v>
      </c>
      <c r="D255" s="1" t="s">
        <v>497</v>
      </c>
      <c r="E255" s="1" t="s">
        <v>16</v>
      </c>
      <c r="F255" s="1" t="s">
        <v>219</v>
      </c>
      <c r="G255" s="2" t="n">
        <v>37760</v>
      </c>
      <c r="H255" s="1" t="s">
        <v>90</v>
      </c>
      <c r="I255" s="1" t="s">
        <v>19</v>
      </c>
      <c r="J255" s="1" t="n">
        <v>1.05</v>
      </c>
      <c r="K255" s="1" t="s">
        <v>76</v>
      </c>
      <c r="N255" s="11" t="s">
        <v>21</v>
      </c>
    </row>
    <row r="256" customFormat="false" ht="12.75" hidden="false" customHeight="false" outlineLevel="0" collapsed="false">
      <c r="A256" s="1" t="s">
        <v>498</v>
      </c>
      <c r="B256" s="1" t="s">
        <v>499</v>
      </c>
      <c r="C256" s="1" t="n">
        <v>277</v>
      </c>
      <c r="D256" s="1" t="s">
        <v>500</v>
      </c>
      <c r="E256" s="1" t="s">
        <v>16</v>
      </c>
      <c r="F256" s="1" t="s">
        <v>501</v>
      </c>
      <c r="G256" s="2" t="n">
        <v>37420</v>
      </c>
      <c r="H256" s="1" t="s">
        <v>153</v>
      </c>
      <c r="I256" s="1" t="s">
        <v>19</v>
      </c>
      <c r="J256" s="1" t="n">
        <v>0.71</v>
      </c>
      <c r="K256" s="1" t="s">
        <v>146</v>
      </c>
      <c r="N256" s="11" t="s">
        <v>21</v>
      </c>
    </row>
    <row r="257" s="8" customFormat="true" ht="12.75" hidden="false" customHeight="false" outlineLevel="0" collapsed="false">
      <c r="A257" s="8" t="s">
        <v>502</v>
      </c>
      <c r="B257" s="8" t="s">
        <v>503</v>
      </c>
      <c r="C257" s="8" t="n">
        <v>269</v>
      </c>
      <c r="D257" s="8" t="s">
        <v>504</v>
      </c>
      <c r="E257" s="8" t="s">
        <v>16</v>
      </c>
      <c r="F257" s="8" t="s">
        <v>145</v>
      </c>
      <c r="G257" s="9" t="n">
        <v>37413</v>
      </c>
      <c r="H257" s="8" t="s">
        <v>505</v>
      </c>
      <c r="I257" s="8" t="s">
        <v>19</v>
      </c>
      <c r="J257" s="8" t="n">
        <v>2.74</v>
      </c>
      <c r="K257" s="8" t="s">
        <v>146</v>
      </c>
      <c r="L257" s="10"/>
      <c r="M257" s="10"/>
      <c r="N257" s="11" t="s">
        <v>21</v>
      </c>
    </row>
    <row r="258" customFormat="false" ht="12.75" hidden="false" customHeight="false" outlineLevel="0" collapsed="false">
      <c r="A258" s="1" t="s">
        <v>502</v>
      </c>
      <c r="B258" s="1" t="s">
        <v>503</v>
      </c>
      <c r="C258" s="1" t="n">
        <v>269</v>
      </c>
      <c r="D258" s="1" t="s">
        <v>506</v>
      </c>
      <c r="E258" s="1" t="s">
        <v>16</v>
      </c>
      <c r="F258" s="1" t="s">
        <v>165</v>
      </c>
      <c r="G258" s="2" t="n">
        <v>37636</v>
      </c>
      <c r="H258" s="1" t="s">
        <v>252</v>
      </c>
      <c r="I258" s="1" t="s">
        <v>19</v>
      </c>
      <c r="J258" s="1" t="n">
        <v>3.41</v>
      </c>
      <c r="K258" s="1" t="s">
        <v>38</v>
      </c>
      <c r="N258" s="11" t="s">
        <v>21</v>
      </c>
    </row>
    <row r="259" s="11" customFormat="true" ht="12.75" hidden="false" customHeight="false" outlineLevel="0" collapsed="false">
      <c r="A259" s="11" t="s">
        <v>507</v>
      </c>
      <c r="B259" s="11" t="s">
        <v>508</v>
      </c>
      <c r="C259" s="11" t="n">
        <v>221</v>
      </c>
      <c r="D259" s="11" t="s">
        <v>509</v>
      </c>
      <c r="E259" s="11" t="s">
        <v>16</v>
      </c>
      <c r="F259" s="11" t="s">
        <v>501</v>
      </c>
      <c r="G259" s="17" t="n">
        <v>37420</v>
      </c>
      <c r="H259" s="11" t="s">
        <v>163</v>
      </c>
      <c r="I259" s="11" t="s">
        <v>19</v>
      </c>
      <c r="J259" s="11" t="n">
        <v>1.77</v>
      </c>
      <c r="K259" s="11" t="s">
        <v>146</v>
      </c>
      <c r="L259" s="19"/>
      <c r="M259" s="19"/>
      <c r="N259" s="11" t="s">
        <v>21</v>
      </c>
    </row>
    <row r="260" customFormat="false" ht="12.75" hidden="false" customHeight="false" outlineLevel="0" collapsed="false">
      <c r="A260" s="1" t="s">
        <v>510</v>
      </c>
      <c r="B260" s="1" t="s">
        <v>511</v>
      </c>
      <c r="C260" s="1" t="n">
        <v>271</v>
      </c>
      <c r="D260" s="1" t="s">
        <v>512</v>
      </c>
      <c r="E260" s="1" t="s">
        <v>16</v>
      </c>
      <c r="F260" s="1" t="s">
        <v>501</v>
      </c>
      <c r="G260" s="2" t="n">
        <v>37420</v>
      </c>
      <c r="H260" s="1" t="s">
        <v>29</v>
      </c>
      <c r="I260" s="1" t="s">
        <v>19</v>
      </c>
      <c r="J260" s="12" t="n">
        <v>6.56</v>
      </c>
      <c r="K260" s="1" t="s">
        <v>146</v>
      </c>
      <c r="N260" s="11" t="s">
        <v>21</v>
      </c>
    </row>
    <row r="261" customFormat="false" ht="12.75" hidden="false" customHeight="false" outlineLevel="0" collapsed="false">
      <c r="A261" s="1" t="s">
        <v>510</v>
      </c>
      <c r="B261" s="1" t="s">
        <v>511</v>
      </c>
      <c r="C261" s="1" t="n">
        <v>271</v>
      </c>
      <c r="D261" s="1" t="s">
        <v>513</v>
      </c>
      <c r="E261" s="1" t="s">
        <v>16</v>
      </c>
      <c r="F261" s="1" t="s">
        <v>358</v>
      </c>
      <c r="G261" s="2" t="n">
        <v>37439</v>
      </c>
      <c r="H261" s="1" t="s">
        <v>33</v>
      </c>
      <c r="I261" s="1" t="s">
        <v>19</v>
      </c>
      <c r="J261" s="1" t="n">
        <v>2.43</v>
      </c>
      <c r="K261" s="1" t="s">
        <v>146</v>
      </c>
      <c r="N261" s="11" t="s">
        <v>21</v>
      </c>
    </row>
    <row r="262" customFormat="false" ht="12.75" hidden="false" customHeight="false" outlineLevel="0" collapsed="false">
      <c r="A262" s="1" t="s">
        <v>510</v>
      </c>
      <c r="B262" s="1" t="s">
        <v>511</v>
      </c>
      <c r="C262" s="1" t="n">
        <v>271</v>
      </c>
      <c r="D262" s="1" t="s">
        <v>514</v>
      </c>
      <c r="E262" s="1" t="s">
        <v>16</v>
      </c>
      <c r="F262" s="1" t="s">
        <v>198</v>
      </c>
      <c r="G262" s="2" t="n">
        <v>37544</v>
      </c>
      <c r="H262" s="1" t="s">
        <v>49</v>
      </c>
      <c r="I262" s="1" t="s">
        <v>19</v>
      </c>
      <c r="J262" s="1" t="n">
        <v>5</v>
      </c>
      <c r="K262" s="1" t="s">
        <v>30</v>
      </c>
      <c r="N262" s="11" t="s">
        <v>21</v>
      </c>
    </row>
    <row r="263" customFormat="false" ht="12.75" hidden="false" customHeight="false" outlineLevel="0" collapsed="false">
      <c r="A263" s="1" t="s">
        <v>510</v>
      </c>
      <c r="B263" s="1" t="s">
        <v>511</v>
      </c>
      <c r="C263" s="1" t="n">
        <v>271</v>
      </c>
      <c r="D263" s="1" t="s">
        <v>515</v>
      </c>
      <c r="E263" s="1" t="s">
        <v>16</v>
      </c>
      <c r="F263" s="1" t="s">
        <v>466</v>
      </c>
      <c r="G263" s="2" t="n">
        <v>37572</v>
      </c>
      <c r="H263" s="1" t="s">
        <v>387</v>
      </c>
      <c r="I263" s="1" t="s">
        <v>19</v>
      </c>
      <c r="J263" s="1" t="n">
        <v>3.85</v>
      </c>
      <c r="K263" s="1" t="s">
        <v>30</v>
      </c>
      <c r="N263" s="11" t="s">
        <v>21</v>
      </c>
    </row>
    <row r="264" customFormat="false" ht="12.75" hidden="false" customHeight="false" outlineLevel="0" collapsed="false">
      <c r="A264" s="1" t="s">
        <v>510</v>
      </c>
      <c r="B264" s="1" t="s">
        <v>511</v>
      </c>
      <c r="C264" s="1" t="n">
        <v>271</v>
      </c>
      <c r="D264" s="1" t="s">
        <v>516</v>
      </c>
      <c r="E264" s="1" t="s">
        <v>16</v>
      </c>
      <c r="F264" s="1" t="s">
        <v>165</v>
      </c>
      <c r="G264" s="2" t="n">
        <v>37636</v>
      </c>
      <c r="H264" s="1" t="s">
        <v>387</v>
      </c>
      <c r="I264" s="1" t="s">
        <v>19</v>
      </c>
      <c r="J264" s="1" t="n">
        <v>3.85</v>
      </c>
      <c r="K264" s="1" t="s">
        <v>38</v>
      </c>
      <c r="N264" s="11" t="s">
        <v>21</v>
      </c>
    </row>
    <row r="265" customFormat="false" ht="12.75" hidden="false" customHeight="false" outlineLevel="0" collapsed="false">
      <c r="A265" s="1" t="s">
        <v>510</v>
      </c>
      <c r="B265" s="1" t="s">
        <v>511</v>
      </c>
      <c r="C265" s="1" t="n">
        <v>271</v>
      </c>
      <c r="D265" s="1" t="s">
        <v>517</v>
      </c>
      <c r="E265" s="1" t="s">
        <v>16</v>
      </c>
      <c r="F265" s="1" t="s">
        <v>68</v>
      </c>
      <c r="G265" s="2" t="n">
        <v>37684</v>
      </c>
      <c r="H265" s="1" t="s">
        <v>217</v>
      </c>
      <c r="I265" s="1" t="s">
        <v>19</v>
      </c>
      <c r="J265" s="1" t="n">
        <v>3.35</v>
      </c>
      <c r="K265" s="1" t="s">
        <v>70</v>
      </c>
      <c r="N265" s="11" t="s">
        <v>21</v>
      </c>
    </row>
    <row r="266" customFormat="false" ht="12.75" hidden="false" customHeight="false" outlineLevel="0" collapsed="false">
      <c r="A266" s="1" t="s">
        <v>510</v>
      </c>
      <c r="B266" s="1" t="s">
        <v>511</v>
      </c>
      <c r="C266" s="1" t="n">
        <v>271</v>
      </c>
      <c r="D266" s="1" t="s">
        <v>518</v>
      </c>
      <c r="E266" s="1" t="s">
        <v>16</v>
      </c>
      <c r="F266" s="1" t="s">
        <v>72</v>
      </c>
      <c r="G266" s="2" t="n">
        <v>37712</v>
      </c>
      <c r="H266" s="1" t="s">
        <v>383</v>
      </c>
      <c r="I266" s="1" t="s">
        <v>19</v>
      </c>
      <c r="J266" s="1" t="n">
        <v>4.7</v>
      </c>
      <c r="K266" s="1" t="s">
        <v>20</v>
      </c>
      <c r="N266" s="11" t="s">
        <v>21</v>
      </c>
    </row>
    <row r="267" customFormat="false" ht="12.75" hidden="false" customHeight="false" outlineLevel="0" collapsed="false">
      <c r="A267" s="1" t="s">
        <v>510</v>
      </c>
      <c r="B267" s="1" t="s">
        <v>511</v>
      </c>
      <c r="C267" s="1" t="n">
        <v>271</v>
      </c>
      <c r="D267" s="1" t="s">
        <v>519</v>
      </c>
      <c r="E267" s="1" t="s">
        <v>16</v>
      </c>
      <c r="F267" s="1" t="s">
        <v>102</v>
      </c>
      <c r="G267" s="2" t="n">
        <v>37796</v>
      </c>
      <c r="H267" s="1" t="s">
        <v>252</v>
      </c>
      <c r="I267" s="1" t="s">
        <v>19</v>
      </c>
      <c r="J267" s="1" t="n">
        <v>4.27</v>
      </c>
      <c r="K267" s="1" t="s">
        <v>104</v>
      </c>
      <c r="N267" s="11" t="s">
        <v>21</v>
      </c>
    </row>
    <row r="268" customFormat="false" ht="12.75" hidden="false" customHeight="false" outlineLevel="0" collapsed="false">
      <c r="A268" s="1" t="s">
        <v>510</v>
      </c>
      <c r="B268" s="1" t="s">
        <v>511</v>
      </c>
      <c r="C268" s="1" t="n">
        <v>271</v>
      </c>
      <c r="D268" s="1" t="s">
        <v>520</v>
      </c>
      <c r="E268" s="1" t="s">
        <v>16</v>
      </c>
      <c r="F268" s="1" t="s">
        <v>78</v>
      </c>
      <c r="G268" s="2" t="n">
        <v>37901</v>
      </c>
      <c r="I268" s="1" t="s">
        <v>19</v>
      </c>
      <c r="J268" s="1" t="n">
        <v>3.44</v>
      </c>
      <c r="K268" s="1" t="s">
        <v>79</v>
      </c>
      <c r="N268" s="11" t="s">
        <v>21</v>
      </c>
    </row>
    <row r="269" customFormat="false" ht="12.75" hidden="false" customHeight="false" outlineLevel="0" collapsed="false">
      <c r="A269" s="1" t="s">
        <v>510</v>
      </c>
      <c r="B269" s="1" t="s">
        <v>511</v>
      </c>
      <c r="C269" s="1" t="n">
        <v>271</v>
      </c>
      <c r="D269" s="1" t="s">
        <v>521</v>
      </c>
      <c r="E269" s="1" t="s">
        <v>16</v>
      </c>
      <c r="F269" s="1" t="s">
        <v>187</v>
      </c>
      <c r="G269" s="2" t="n">
        <v>37971</v>
      </c>
      <c r="H269" s="1" t="s">
        <v>252</v>
      </c>
      <c r="I269" s="1" t="s">
        <v>19</v>
      </c>
      <c r="J269" s="1" t="n">
        <v>4</v>
      </c>
      <c r="K269" s="1" t="s">
        <v>83</v>
      </c>
      <c r="N269" s="11" t="s">
        <v>21</v>
      </c>
    </row>
    <row r="270" customFormat="false" ht="12.75" hidden="false" customHeight="false" outlineLevel="0" collapsed="false">
      <c r="A270" s="1" t="s">
        <v>510</v>
      </c>
      <c r="B270" s="1" t="s">
        <v>511</v>
      </c>
      <c r="C270" s="1" t="n">
        <v>271</v>
      </c>
      <c r="D270" s="1" t="s">
        <v>522</v>
      </c>
      <c r="E270" s="1" t="s">
        <v>16</v>
      </c>
      <c r="F270" s="1" t="s">
        <v>190</v>
      </c>
      <c r="G270" s="2" t="n">
        <v>38077</v>
      </c>
      <c r="H270" s="1" t="s">
        <v>523</v>
      </c>
      <c r="I270" s="1" t="s">
        <v>19</v>
      </c>
      <c r="J270" s="12" t="n">
        <v>5.02</v>
      </c>
      <c r="N270" s="11" t="s">
        <v>21</v>
      </c>
    </row>
    <row r="271" customFormat="false" ht="12.75" hidden="false" customHeight="false" outlineLevel="0" collapsed="false">
      <c r="A271" s="1" t="s">
        <v>510</v>
      </c>
      <c r="B271" s="1" t="s">
        <v>511</v>
      </c>
      <c r="C271" s="1" t="n">
        <v>271</v>
      </c>
      <c r="D271" s="1" t="s">
        <v>524</v>
      </c>
      <c r="E271" s="1" t="s">
        <v>16</v>
      </c>
      <c r="G271" s="2" t="n">
        <v>38245</v>
      </c>
      <c r="H271" s="1" t="s">
        <v>64</v>
      </c>
      <c r="I271" s="1" t="s">
        <v>19</v>
      </c>
      <c r="J271" s="12" t="n">
        <v>5.35</v>
      </c>
      <c r="N271" s="11" t="s">
        <v>21</v>
      </c>
    </row>
    <row r="272" s="11" customFormat="true" ht="12.75" hidden="false" customHeight="false" outlineLevel="0" collapsed="false">
      <c r="A272" s="11" t="s">
        <v>525</v>
      </c>
      <c r="B272" s="11" t="s">
        <v>526</v>
      </c>
      <c r="C272" s="11" t="n">
        <v>254</v>
      </c>
      <c r="D272" s="11" t="s">
        <v>527</v>
      </c>
      <c r="E272" s="11" t="s">
        <v>16</v>
      </c>
      <c r="F272" s="11" t="s">
        <v>464</v>
      </c>
      <c r="G272" s="17" t="n">
        <v>37518</v>
      </c>
      <c r="H272" s="11" t="s">
        <v>345</v>
      </c>
      <c r="I272" s="11" t="s">
        <v>19</v>
      </c>
      <c r="J272" s="18" t="n">
        <v>14.44</v>
      </c>
      <c r="K272" s="11" t="s">
        <v>62</v>
      </c>
      <c r="L272" s="19"/>
      <c r="M272" s="19"/>
      <c r="N272" s="11" t="s">
        <v>21</v>
      </c>
    </row>
    <row r="273" customFormat="false" ht="12.75" hidden="false" customHeight="false" outlineLevel="0" collapsed="false">
      <c r="A273" s="1" t="s">
        <v>525</v>
      </c>
      <c r="B273" s="1" t="s">
        <v>526</v>
      </c>
      <c r="C273" s="1" t="n">
        <v>254</v>
      </c>
      <c r="D273" s="1" t="s">
        <v>528</v>
      </c>
      <c r="E273" s="1" t="s">
        <v>16</v>
      </c>
      <c r="F273" s="1" t="s">
        <v>219</v>
      </c>
      <c r="G273" s="2" t="n">
        <v>37760</v>
      </c>
      <c r="H273" s="1" t="s">
        <v>239</v>
      </c>
      <c r="I273" s="1" t="s">
        <v>19</v>
      </c>
      <c r="J273" s="12" t="n">
        <v>13.83</v>
      </c>
      <c r="K273" s="1" t="s">
        <v>76</v>
      </c>
      <c r="N273" s="11" t="s">
        <v>21</v>
      </c>
    </row>
    <row r="274" customFormat="false" ht="12.75" hidden="false" customHeight="false" outlineLevel="0" collapsed="false">
      <c r="A274" s="1" t="s">
        <v>525</v>
      </c>
      <c r="B274" s="1" t="s">
        <v>526</v>
      </c>
      <c r="C274" s="1" t="n">
        <v>255</v>
      </c>
      <c r="D274" s="1" t="s">
        <v>529</v>
      </c>
      <c r="E274" s="1" t="s">
        <v>16</v>
      </c>
      <c r="F274" s="1" t="s">
        <v>56</v>
      </c>
      <c r="G274" s="2" t="n">
        <v>37790</v>
      </c>
      <c r="H274" s="1" t="s">
        <v>530</v>
      </c>
      <c r="I274" s="1" t="s">
        <v>19</v>
      </c>
      <c r="J274" s="12" t="n">
        <v>12.84</v>
      </c>
      <c r="K274" s="1" t="s">
        <v>57</v>
      </c>
      <c r="N274" s="11" t="s">
        <v>21</v>
      </c>
    </row>
    <row r="275" s="23" customFormat="true" ht="12.75" hidden="false" customHeight="false" outlineLevel="0" collapsed="false">
      <c r="A275" s="22" t="s">
        <v>531</v>
      </c>
      <c r="B275" s="22" t="s">
        <v>532</v>
      </c>
      <c r="C275" s="23" t="n">
        <v>256</v>
      </c>
      <c r="D275" s="23" t="s">
        <v>533</v>
      </c>
      <c r="E275" s="23" t="s">
        <v>16</v>
      </c>
      <c r="F275" s="23" t="s">
        <v>534</v>
      </c>
      <c r="G275" s="24" t="n">
        <v>37629</v>
      </c>
      <c r="H275" s="23" t="s">
        <v>33</v>
      </c>
      <c r="I275" s="23" t="s">
        <v>19</v>
      </c>
      <c r="J275" s="25" t="n">
        <v>24.5</v>
      </c>
      <c r="K275" s="23" t="s">
        <v>38</v>
      </c>
      <c r="L275" s="26" t="s">
        <v>535</v>
      </c>
      <c r="M275" s="27"/>
      <c r="N275" s="11" t="s">
        <v>21</v>
      </c>
    </row>
    <row r="276" s="11" customFormat="true" ht="12.75" hidden="false" customHeight="false" outlineLevel="0" collapsed="false">
      <c r="A276" s="28" t="s">
        <v>531</v>
      </c>
      <c r="B276" s="29" t="s">
        <v>532</v>
      </c>
      <c r="C276" s="11" t="n">
        <v>256</v>
      </c>
      <c r="D276" s="11" t="s">
        <v>536</v>
      </c>
      <c r="E276" s="11" t="s">
        <v>16</v>
      </c>
      <c r="F276" s="11" t="s">
        <v>56</v>
      </c>
      <c r="G276" s="17" t="n">
        <v>37790</v>
      </c>
      <c r="H276" s="11" t="s">
        <v>239</v>
      </c>
      <c r="I276" s="11" t="s">
        <v>19</v>
      </c>
      <c r="J276" s="18" t="n">
        <v>17.57</v>
      </c>
      <c r="K276" s="11" t="s">
        <v>104</v>
      </c>
      <c r="L276" s="19"/>
      <c r="M276" s="19"/>
      <c r="N276" s="11" t="s">
        <v>21</v>
      </c>
    </row>
    <row r="277" customFormat="false" ht="12.75" hidden="false" customHeight="false" outlineLevel="0" collapsed="false">
      <c r="A277" s="28" t="s">
        <v>531</v>
      </c>
      <c r="B277" s="28" t="s">
        <v>532</v>
      </c>
      <c r="C277" s="1" t="n">
        <v>256</v>
      </c>
      <c r="D277" s="1" t="s">
        <v>537</v>
      </c>
      <c r="E277" s="1" t="s">
        <v>16</v>
      </c>
      <c r="F277" s="1" t="s">
        <v>358</v>
      </c>
      <c r="G277" s="2" t="n">
        <v>37439</v>
      </c>
      <c r="H277" s="1" t="s">
        <v>125</v>
      </c>
      <c r="I277" s="1" t="s">
        <v>19</v>
      </c>
      <c r="J277" s="12" t="n">
        <v>15.91</v>
      </c>
      <c r="K277" s="1" t="s">
        <v>146</v>
      </c>
      <c r="N277" s="11" t="s">
        <v>21</v>
      </c>
    </row>
    <row r="278" customFormat="false" ht="12.75" hidden="false" customHeight="false" outlineLevel="0" collapsed="false">
      <c r="A278" s="28" t="s">
        <v>531</v>
      </c>
      <c r="B278" s="28" t="s">
        <v>532</v>
      </c>
      <c r="C278" s="1" t="n">
        <v>256</v>
      </c>
      <c r="D278" s="1" t="s">
        <v>538</v>
      </c>
      <c r="E278" s="1" t="s">
        <v>16</v>
      </c>
      <c r="F278" s="1" t="s">
        <v>464</v>
      </c>
      <c r="G278" s="2" t="n">
        <v>37518</v>
      </c>
      <c r="H278" s="1" t="s">
        <v>332</v>
      </c>
      <c r="I278" s="1" t="s">
        <v>19</v>
      </c>
      <c r="J278" s="12" t="n">
        <v>23.52</v>
      </c>
      <c r="K278" s="1" t="s">
        <v>62</v>
      </c>
      <c r="N278" s="11" t="s">
        <v>21</v>
      </c>
    </row>
    <row r="279" customFormat="false" ht="12.75" hidden="false" customHeight="false" outlineLevel="0" collapsed="false">
      <c r="A279" s="28" t="s">
        <v>531</v>
      </c>
      <c r="B279" s="28" t="s">
        <v>532</v>
      </c>
      <c r="C279" s="1" t="n">
        <v>256</v>
      </c>
      <c r="D279" s="1" t="s">
        <v>539</v>
      </c>
      <c r="E279" s="1" t="s">
        <v>16</v>
      </c>
      <c r="F279" s="1" t="s">
        <v>466</v>
      </c>
      <c r="G279" s="2" t="n">
        <v>37572</v>
      </c>
      <c r="H279" s="1" t="s">
        <v>209</v>
      </c>
      <c r="I279" s="1" t="s">
        <v>19</v>
      </c>
      <c r="J279" s="12" t="n">
        <v>25.95</v>
      </c>
      <c r="K279" s="1" t="s">
        <v>30</v>
      </c>
      <c r="N279" s="11" t="s">
        <v>21</v>
      </c>
    </row>
    <row r="280" customFormat="false" ht="12.75" hidden="false" customHeight="false" outlineLevel="0" collapsed="false">
      <c r="A280" s="1" t="s">
        <v>540</v>
      </c>
      <c r="B280" s="1" t="s">
        <v>541</v>
      </c>
      <c r="C280" s="1" t="n">
        <v>267</v>
      </c>
      <c r="D280" s="1" t="s">
        <v>542</v>
      </c>
      <c r="E280" s="1" t="s">
        <v>16</v>
      </c>
      <c r="F280" s="1" t="s">
        <v>543</v>
      </c>
      <c r="G280" s="2" t="n">
        <v>37434</v>
      </c>
      <c r="H280" s="1" t="s">
        <v>387</v>
      </c>
      <c r="I280" s="1" t="s">
        <v>19</v>
      </c>
      <c r="J280" s="12" t="n">
        <v>9.45</v>
      </c>
      <c r="K280" s="1" t="s">
        <v>146</v>
      </c>
      <c r="N280" s="11" t="s">
        <v>21</v>
      </c>
    </row>
    <row r="281" customFormat="false" ht="12.75" hidden="false" customHeight="false" outlineLevel="0" collapsed="false">
      <c r="A281" s="1" t="s">
        <v>540</v>
      </c>
      <c r="B281" s="1" t="s">
        <v>541</v>
      </c>
      <c r="C281" s="1" t="n">
        <v>267</v>
      </c>
      <c r="D281" s="1" t="s">
        <v>544</v>
      </c>
      <c r="E281" s="1" t="s">
        <v>16</v>
      </c>
      <c r="F281" s="1" t="s">
        <v>464</v>
      </c>
      <c r="G281" s="2" t="n">
        <v>37518</v>
      </c>
      <c r="H281" s="1" t="s">
        <v>153</v>
      </c>
      <c r="I281" s="1" t="s">
        <v>19</v>
      </c>
      <c r="J281" s="12" t="n">
        <v>23.93</v>
      </c>
      <c r="K281" s="1" t="s">
        <v>62</v>
      </c>
      <c r="N281" s="11" t="s">
        <v>21</v>
      </c>
    </row>
    <row r="282" customFormat="false" ht="12.75" hidden="false" customHeight="false" outlineLevel="0" collapsed="false">
      <c r="A282" s="1" t="s">
        <v>540</v>
      </c>
      <c r="B282" s="1" t="s">
        <v>541</v>
      </c>
      <c r="C282" s="1" t="n">
        <v>267</v>
      </c>
      <c r="D282" s="1" t="s">
        <v>545</v>
      </c>
      <c r="E282" s="1" t="s">
        <v>16</v>
      </c>
      <c r="F282" s="1" t="s">
        <v>534</v>
      </c>
      <c r="G282" s="2" t="n">
        <v>37629</v>
      </c>
      <c r="H282" s="1" t="s">
        <v>64</v>
      </c>
      <c r="I282" s="1" t="s">
        <v>19</v>
      </c>
      <c r="J282" s="12" t="n">
        <v>23.43</v>
      </c>
      <c r="K282" s="1" t="s">
        <v>38</v>
      </c>
      <c r="N282" s="11" t="s">
        <v>21</v>
      </c>
    </row>
    <row r="283" customFormat="false" ht="12.75" hidden="false" customHeight="false" outlineLevel="0" collapsed="false">
      <c r="A283" s="1" t="s">
        <v>546</v>
      </c>
      <c r="B283" s="1" t="s">
        <v>547</v>
      </c>
      <c r="C283" s="1" t="n">
        <v>275</v>
      </c>
      <c r="D283" s="1" t="s">
        <v>548</v>
      </c>
      <c r="E283" s="1" t="s">
        <v>16</v>
      </c>
      <c r="F283" s="1" t="s">
        <v>543</v>
      </c>
      <c r="G283" s="2" t="n">
        <v>37434</v>
      </c>
      <c r="H283" s="1" t="s">
        <v>549</v>
      </c>
      <c r="I283" s="1" t="s">
        <v>19</v>
      </c>
      <c r="J283" s="12" t="n">
        <v>9.18</v>
      </c>
      <c r="K283" s="1" t="s">
        <v>146</v>
      </c>
      <c r="N283" s="11" t="s">
        <v>21</v>
      </c>
    </row>
    <row r="284" customFormat="false" ht="12.75" hidden="false" customHeight="false" outlineLevel="0" collapsed="false">
      <c r="A284" s="1" t="s">
        <v>546</v>
      </c>
      <c r="B284" s="1" t="s">
        <v>547</v>
      </c>
      <c r="C284" s="1" t="n">
        <v>275</v>
      </c>
      <c r="D284" s="1" t="s">
        <v>550</v>
      </c>
      <c r="E284" s="1" t="s">
        <v>16</v>
      </c>
      <c r="F284" s="1" t="s">
        <v>464</v>
      </c>
      <c r="G284" s="2" t="n">
        <v>37518</v>
      </c>
      <c r="H284" s="1" t="s">
        <v>266</v>
      </c>
      <c r="I284" s="1" t="s">
        <v>19</v>
      </c>
      <c r="J284" s="12" t="n">
        <v>21.6</v>
      </c>
      <c r="K284" s="1" t="s">
        <v>62</v>
      </c>
      <c r="N284" s="11" t="s">
        <v>21</v>
      </c>
    </row>
    <row r="285" customFormat="false" ht="12.75" hidden="false" customHeight="false" outlineLevel="0" collapsed="false">
      <c r="A285" s="1" t="s">
        <v>546</v>
      </c>
      <c r="B285" s="1" t="s">
        <v>547</v>
      </c>
      <c r="C285" s="1" t="n">
        <v>275</v>
      </c>
      <c r="D285" s="1" t="s">
        <v>551</v>
      </c>
      <c r="E285" s="1" t="s">
        <v>16</v>
      </c>
      <c r="F285" s="1" t="s">
        <v>466</v>
      </c>
      <c r="G285" s="2" t="n">
        <v>37572</v>
      </c>
      <c r="H285" s="1" t="s">
        <v>49</v>
      </c>
      <c r="I285" s="1" t="s">
        <v>19</v>
      </c>
      <c r="J285" s="12" t="n">
        <v>23.3</v>
      </c>
      <c r="K285" s="1" t="s">
        <v>30</v>
      </c>
      <c r="N285" s="11" t="s">
        <v>21</v>
      </c>
    </row>
    <row r="286" customFormat="false" ht="12.75" hidden="false" customHeight="false" outlineLevel="0" collapsed="false">
      <c r="A286" s="1" t="s">
        <v>546</v>
      </c>
      <c r="B286" s="1" t="s">
        <v>547</v>
      </c>
      <c r="C286" s="1" t="n">
        <v>275</v>
      </c>
      <c r="D286" s="1" t="s">
        <v>552</v>
      </c>
      <c r="E286" s="1" t="s">
        <v>16</v>
      </c>
      <c r="F286" s="1" t="s">
        <v>534</v>
      </c>
      <c r="G286" s="2" t="n">
        <v>37629</v>
      </c>
      <c r="H286" s="1" t="s">
        <v>553</v>
      </c>
      <c r="I286" s="1" t="s">
        <v>19</v>
      </c>
      <c r="J286" s="12" t="n">
        <v>22</v>
      </c>
      <c r="K286" s="1" t="s">
        <v>38</v>
      </c>
      <c r="N286" s="11" t="s">
        <v>21</v>
      </c>
    </row>
    <row r="287" customFormat="false" ht="12.75" hidden="false" customHeight="false" outlineLevel="0" collapsed="false">
      <c r="A287" s="1" t="s">
        <v>554</v>
      </c>
      <c r="B287" s="1" t="s">
        <v>555</v>
      </c>
      <c r="C287" s="1" t="n">
        <v>273</v>
      </c>
      <c r="D287" s="1" t="s">
        <v>556</v>
      </c>
      <c r="E287" s="1" t="s">
        <v>16</v>
      </c>
      <c r="F287" s="1" t="s">
        <v>425</v>
      </c>
      <c r="G287" s="2" t="n">
        <v>37586</v>
      </c>
      <c r="H287" s="1" t="s">
        <v>29</v>
      </c>
      <c r="I287" s="1" t="s">
        <v>19</v>
      </c>
      <c r="J287" s="12" t="n">
        <v>21.47</v>
      </c>
      <c r="K287" s="1" t="s">
        <v>34</v>
      </c>
      <c r="N287" s="11" t="s">
        <v>21</v>
      </c>
    </row>
    <row r="288" customFormat="false" ht="12.75" hidden="false" customHeight="false" outlineLevel="0" collapsed="false">
      <c r="A288" s="1" t="s">
        <v>557</v>
      </c>
      <c r="B288" s="1" t="s">
        <v>558</v>
      </c>
      <c r="C288" s="1" t="n">
        <v>264</v>
      </c>
      <c r="D288" s="1" t="s">
        <v>559</v>
      </c>
      <c r="E288" s="1" t="s">
        <v>16</v>
      </c>
      <c r="F288" s="1" t="s">
        <v>145</v>
      </c>
      <c r="G288" s="2" t="n">
        <v>37413</v>
      </c>
      <c r="H288" s="1" t="s">
        <v>153</v>
      </c>
      <c r="I288" s="1" t="s">
        <v>19</v>
      </c>
      <c r="J288" s="12" t="n">
        <v>11.45</v>
      </c>
      <c r="K288" s="1" t="s">
        <v>146</v>
      </c>
      <c r="N288" s="11" t="s">
        <v>21</v>
      </c>
    </row>
    <row r="289" customFormat="false" ht="12.75" hidden="false" customHeight="false" outlineLevel="0" collapsed="false">
      <c r="A289" s="1" t="s">
        <v>557</v>
      </c>
      <c r="B289" s="1" t="s">
        <v>558</v>
      </c>
      <c r="C289" s="1" t="n">
        <v>264</v>
      </c>
      <c r="D289" s="1" t="s">
        <v>560</v>
      </c>
      <c r="E289" s="1" t="s">
        <v>16</v>
      </c>
      <c r="F289" s="1" t="s">
        <v>543</v>
      </c>
      <c r="G289" s="2" t="n">
        <v>37434</v>
      </c>
      <c r="H289" s="1" t="s">
        <v>335</v>
      </c>
      <c r="I289" s="1" t="s">
        <v>19</v>
      </c>
      <c r="J289" s="12" t="n">
        <v>7.67</v>
      </c>
      <c r="K289" s="1" t="s">
        <v>146</v>
      </c>
      <c r="N289" s="11" t="s">
        <v>21</v>
      </c>
    </row>
    <row r="290" customFormat="false" ht="12.75" hidden="false" customHeight="false" outlineLevel="0" collapsed="false">
      <c r="A290" s="1" t="s">
        <v>557</v>
      </c>
      <c r="B290" s="1" t="s">
        <v>558</v>
      </c>
      <c r="C290" s="1" t="n">
        <v>264</v>
      </c>
      <c r="D290" s="1" t="s">
        <v>561</v>
      </c>
      <c r="E290" s="1" t="s">
        <v>16</v>
      </c>
      <c r="F290" s="1" t="s">
        <v>330</v>
      </c>
      <c r="G290" s="2" t="n">
        <v>37483</v>
      </c>
      <c r="H290" s="1" t="s">
        <v>95</v>
      </c>
      <c r="I290" s="1" t="s">
        <v>19</v>
      </c>
      <c r="J290" s="12" t="n">
        <v>13.72</v>
      </c>
      <c r="K290" s="1" t="s">
        <v>26</v>
      </c>
      <c r="N290" s="11" t="s">
        <v>21</v>
      </c>
    </row>
    <row r="291" customFormat="false" ht="12.75" hidden="false" customHeight="false" outlineLevel="0" collapsed="false">
      <c r="A291" s="1" t="s">
        <v>557</v>
      </c>
      <c r="B291" s="1" t="s">
        <v>558</v>
      </c>
      <c r="C291" s="1" t="n">
        <v>264</v>
      </c>
      <c r="D291" s="1" t="s">
        <v>562</v>
      </c>
      <c r="E291" s="1" t="s">
        <v>16</v>
      </c>
      <c r="F291" s="1" t="s">
        <v>60</v>
      </c>
      <c r="G291" s="2" t="n">
        <v>37511</v>
      </c>
      <c r="H291" s="1" t="s">
        <v>188</v>
      </c>
      <c r="I291" s="1" t="s">
        <v>19</v>
      </c>
      <c r="J291" s="12" t="n">
        <v>12.48</v>
      </c>
      <c r="K291" s="1" t="s">
        <v>128</v>
      </c>
      <c r="N291" s="11" t="s">
        <v>21</v>
      </c>
    </row>
    <row r="292" customFormat="false" ht="12.75" hidden="false" customHeight="false" outlineLevel="0" collapsed="false">
      <c r="A292" s="1" t="s">
        <v>557</v>
      </c>
      <c r="B292" s="1" t="s">
        <v>558</v>
      </c>
      <c r="C292" s="1" t="n">
        <v>264</v>
      </c>
      <c r="D292" s="1" t="s">
        <v>563</v>
      </c>
      <c r="E292" s="1" t="s">
        <v>16</v>
      </c>
      <c r="F292" s="1" t="s">
        <v>198</v>
      </c>
      <c r="G292" s="2" t="n">
        <v>37544</v>
      </c>
      <c r="H292" s="1" t="s">
        <v>272</v>
      </c>
      <c r="I292" s="1" t="s">
        <v>19</v>
      </c>
      <c r="J292" s="12" t="n">
        <v>14.3</v>
      </c>
      <c r="K292" s="1" t="s">
        <v>30</v>
      </c>
      <c r="N292" s="11" t="s">
        <v>21</v>
      </c>
    </row>
    <row r="293" customFormat="false" ht="12.75" hidden="false" customHeight="false" outlineLevel="0" collapsed="false">
      <c r="A293" s="1" t="s">
        <v>557</v>
      </c>
      <c r="B293" s="1" t="s">
        <v>558</v>
      </c>
      <c r="C293" s="1" t="n">
        <v>264</v>
      </c>
      <c r="D293" s="1" t="s">
        <v>564</v>
      </c>
      <c r="E293" s="1" t="s">
        <v>16</v>
      </c>
      <c r="F293" s="1" t="s">
        <v>28</v>
      </c>
      <c r="G293" s="2" t="n">
        <v>37558</v>
      </c>
      <c r="H293" s="1" t="s">
        <v>125</v>
      </c>
      <c r="I293" s="1" t="s">
        <v>19</v>
      </c>
      <c r="J293" s="12" t="n">
        <v>11.24</v>
      </c>
      <c r="K293" s="1" t="s">
        <v>30</v>
      </c>
      <c r="N293" s="11" t="s">
        <v>21</v>
      </c>
    </row>
    <row r="294" customFormat="false" ht="12.75" hidden="false" customHeight="false" outlineLevel="0" collapsed="false">
      <c r="A294" s="1" t="s">
        <v>557</v>
      </c>
      <c r="B294" s="1" t="s">
        <v>558</v>
      </c>
      <c r="C294" s="1" t="n">
        <v>264</v>
      </c>
      <c r="D294" s="1" t="s">
        <v>565</v>
      </c>
      <c r="E294" s="1" t="s">
        <v>16</v>
      </c>
      <c r="F294" s="1" t="s">
        <v>466</v>
      </c>
      <c r="G294" s="2" t="n">
        <v>37572</v>
      </c>
      <c r="H294" s="1" t="s">
        <v>125</v>
      </c>
      <c r="I294" s="1" t="s">
        <v>19</v>
      </c>
      <c r="J294" s="12" t="n">
        <v>9.41</v>
      </c>
      <c r="K294" s="1" t="s">
        <v>30</v>
      </c>
      <c r="N294" s="11" t="s">
        <v>21</v>
      </c>
    </row>
    <row r="295" customFormat="false" ht="12.75" hidden="false" customHeight="false" outlineLevel="0" collapsed="false">
      <c r="A295" s="1" t="s">
        <v>557</v>
      </c>
      <c r="B295" s="1" t="s">
        <v>558</v>
      </c>
      <c r="C295" s="1" t="n">
        <v>264</v>
      </c>
      <c r="D295" s="1" t="s">
        <v>566</v>
      </c>
      <c r="E295" s="1" t="s">
        <v>16</v>
      </c>
      <c r="F295" s="1" t="s">
        <v>425</v>
      </c>
      <c r="G295" s="2" t="n">
        <v>37586</v>
      </c>
      <c r="H295" s="1" t="s">
        <v>125</v>
      </c>
      <c r="I295" s="1" t="s">
        <v>19</v>
      </c>
      <c r="J295" s="12" t="n">
        <v>19.77</v>
      </c>
      <c r="K295" s="1" t="s">
        <v>34</v>
      </c>
      <c r="N295" s="11" t="s">
        <v>21</v>
      </c>
    </row>
    <row r="296" customFormat="false" ht="12.75" hidden="false" customHeight="false" outlineLevel="0" collapsed="false">
      <c r="A296" s="1" t="s">
        <v>557</v>
      </c>
      <c r="B296" s="1" t="s">
        <v>558</v>
      </c>
      <c r="C296" s="1" t="n">
        <v>264</v>
      </c>
      <c r="D296" s="1" t="s">
        <v>567</v>
      </c>
      <c r="E296" s="1" t="s">
        <v>16</v>
      </c>
      <c r="F296" s="1" t="s">
        <v>32</v>
      </c>
      <c r="G296" s="2" t="n">
        <v>37623</v>
      </c>
      <c r="H296" s="1" t="s">
        <v>362</v>
      </c>
      <c r="I296" s="1" t="s">
        <v>19</v>
      </c>
      <c r="J296" s="12" t="n">
        <v>14.8</v>
      </c>
      <c r="K296" s="1" t="s">
        <v>34</v>
      </c>
      <c r="N296" s="11" t="s">
        <v>21</v>
      </c>
    </row>
    <row r="297" customFormat="false" ht="12.75" hidden="false" customHeight="false" outlineLevel="0" collapsed="false">
      <c r="A297" s="1" t="s">
        <v>557</v>
      </c>
      <c r="B297" s="1" t="s">
        <v>558</v>
      </c>
      <c r="C297" s="1" t="n">
        <v>264</v>
      </c>
      <c r="D297" s="1" t="s">
        <v>568</v>
      </c>
      <c r="E297" s="1" t="s">
        <v>16</v>
      </c>
      <c r="F297" s="1" t="s">
        <v>534</v>
      </c>
      <c r="G297" s="2" t="n">
        <v>37629</v>
      </c>
      <c r="H297" s="1" t="s">
        <v>362</v>
      </c>
      <c r="I297" s="1" t="s">
        <v>19</v>
      </c>
      <c r="J297" s="12" t="n">
        <v>16.34</v>
      </c>
      <c r="K297" s="1" t="s">
        <v>38</v>
      </c>
      <c r="N297" s="11" t="s">
        <v>21</v>
      </c>
    </row>
    <row r="298" customFormat="false" ht="12.75" hidden="false" customHeight="false" outlineLevel="0" collapsed="false">
      <c r="A298" s="1" t="s">
        <v>557</v>
      </c>
      <c r="B298" s="1" t="s">
        <v>558</v>
      </c>
      <c r="C298" s="1" t="n">
        <v>264</v>
      </c>
      <c r="D298" s="1" t="s">
        <v>569</v>
      </c>
      <c r="E298" s="1" t="s">
        <v>16</v>
      </c>
      <c r="F298" s="1" t="s">
        <v>36</v>
      </c>
      <c r="G298" s="2" t="n">
        <v>37642</v>
      </c>
      <c r="H298" s="1" t="s">
        <v>570</v>
      </c>
      <c r="I298" s="1" t="s">
        <v>19</v>
      </c>
      <c r="J298" s="12" t="n">
        <v>18.96</v>
      </c>
      <c r="K298" s="1" t="s">
        <v>38</v>
      </c>
      <c r="N298" s="11" t="s">
        <v>21</v>
      </c>
    </row>
    <row r="299" customFormat="false" ht="12.75" hidden="false" customHeight="false" outlineLevel="0" collapsed="false">
      <c r="A299" s="1" t="s">
        <v>557</v>
      </c>
      <c r="B299" s="1" t="s">
        <v>558</v>
      </c>
      <c r="C299" s="1" t="n">
        <v>264</v>
      </c>
      <c r="D299" s="1" t="s">
        <v>571</v>
      </c>
      <c r="E299" s="1" t="s">
        <v>16</v>
      </c>
      <c r="F299" s="1" t="s">
        <v>368</v>
      </c>
      <c r="G299" s="2" t="n">
        <v>37657</v>
      </c>
      <c r="H299" s="1" t="s">
        <v>372</v>
      </c>
      <c r="I299" s="1" t="s">
        <v>19</v>
      </c>
      <c r="J299" s="12" t="n">
        <v>20.05</v>
      </c>
      <c r="K299" s="1" t="s">
        <v>93</v>
      </c>
      <c r="N299" s="11" t="s">
        <v>21</v>
      </c>
    </row>
    <row r="300" customFormat="false" ht="12.75" hidden="false" customHeight="false" outlineLevel="0" collapsed="false">
      <c r="A300" s="1" t="s">
        <v>557</v>
      </c>
      <c r="B300" s="1" t="s">
        <v>558</v>
      </c>
      <c r="C300" s="1" t="n">
        <v>264</v>
      </c>
      <c r="D300" s="1" t="s">
        <v>572</v>
      </c>
      <c r="E300" s="1" t="s">
        <v>16</v>
      </c>
      <c r="F300" s="1" t="s">
        <v>234</v>
      </c>
      <c r="G300" s="2" t="n">
        <v>37670</v>
      </c>
      <c r="H300" s="1" t="s">
        <v>182</v>
      </c>
      <c r="I300" s="1" t="s">
        <v>19</v>
      </c>
      <c r="J300" s="12" t="n">
        <v>17.93</v>
      </c>
      <c r="K300" s="1" t="s">
        <v>93</v>
      </c>
      <c r="N300" s="11" t="s">
        <v>21</v>
      </c>
    </row>
    <row r="301" customFormat="false" ht="12.75" hidden="false" customHeight="false" outlineLevel="0" collapsed="false">
      <c r="A301" s="1" t="s">
        <v>557</v>
      </c>
      <c r="B301" s="1" t="s">
        <v>558</v>
      </c>
      <c r="C301" s="1" t="n">
        <v>264</v>
      </c>
      <c r="D301" s="1" t="s">
        <v>573</v>
      </c>
      <c r="E301" s="1" t="s">
        <v>16</v>
      </c>
      <c r="F301" s="1" t="s">
        <v>167</v>
      </c>
      <c r="G301" s="2" t="n">
        <v>37700</v>
      </c>
      <c r="H301" s="1" t="s">
        <v>574</v>
      </c>
      <c r="I301" s="1" t="s">
        <v>19</v>
      </c>
      <c r="J301" s="12" t="n">
        <v>19.7</v>
      </c>
      <c r="K301" s="1" t="s">
        <v>70</v>
      </c>
      <c r="N301" s="11" t="s">
        <v>21</v>
      </c>
    </row>
    <row r="302" customFormat="false" ht="12.75" hidden="false" customHeight="false" outlineLevel="0" collapsed="false">
      <c r="A302" s="1" t="s">
        <v>557</v>
      </c>
      <c r="B302" s="1" t="s">
        <v>558</v>
      </c>
      <c r="C302" s="1" t="n">
        <v>264</v>
      </c>
      <c r="D302" s="1" t="s">
        <v>575</v>
      </c>
      <c r="E302" s="1" t="s">
        <v>16</v>
      </c>
      <c r="F302" s="1" t="s">
        <v>97</v>
      </c>
      <c r="G302" s="2" t="n">
        <v>37719</v>
      </c>
      <c r="H302" s="1" t="s">
        <v>125</v>
      </c>
      <c r="I302" s="1" t="s">
        <v>19</v>
      </c>
      <c r="J302" s="12" t="n">
        <v>20.37</v>
      </c>
      <c r="K302" s="1" t="s">
        <v>20</v>
      </c>
      <c r="N302" s="11" t="s">
        <v>21</v>
      </c>
    </row>
    <row r="303" customFormat="false" ht="12.75" hidden="false" customHeight="false" outlineLevel="0" collapsed="false">
      <c r="A303" s="1" t="s">
        <v>557</v>
      </c>
      <c r="B303" s="1" t="s">
        <v>558</v>
      </c>
      <c r="C303" s="1" t="n">
        <v>264</v>
      </c>
      <c r="D303" s="1" t="s">
        <v>576</v>
      </c>
      <c r="E303" s="1" t="s">
        <v>16</v>
      </c>
      <c r="F303" s="1" t="s">
        <v>17</v>
      </c>
      <c r="G303" s="2" t="n">
        <v>37733</v>
      </c>
      <c r="H303" s="1" t="s">
        <v>153</v>
      </c>
      <c r="I303" s="1" t="s">
        <v>19</v>
      </c>
      <c r="J303" s="12" t="n">
        <v>20.46</v>
      </c>
      <c r="K303" s="1" t="s">
        <v>76</v>
      </c>
      <c r="N303" s="11" t="s">
        <v>21</v>
      </c>
    </row>
    <row r="304" customFormat="false" ht="12.75" hidden="false" customHeight="false" outlineLevel="0" collapsed="false">
      <c r="A304" s="1" t="s">
        <v>557</v>
      </c>
      <c r="B304" s="1" t="s">
        <v>558</v>
      </c>
      <c r="C304" s="1" t="n">
        <v>264</v>
      </c>
      <c r="D304" s="1" t="s">
        <v>577</v>
      </c>
      <c r="E304" s="1" t="s">
        <v>16</v>
      </c>
      <c r="F304" s="1" t="s">
        <v>75</v>
      </c>
      <c r="G304" s="2" t="n">
        <v>37747</v>
      </c>
      <c r="H304" s="1" t="s">
        <v>332</v>
      </c>
      <c r="I304" s="1" t="s">
        <v>19</v>
      </c>
      <c r="J304" s="12" t="n">
        <v>16.07</v>
      </c>
      <c r="K304" s="1" t="s">
        <v>76</v>
      </c>
      <c r="N304" s="11" t="s">
        <v>21</v>
      </c>
    </row>
    <row r="305" customFormat="false" ht="12.75" hidden="false" customHeight="false" outlineLevel="0" collapsed="false">
      <c r="A305" s="1" t="s">
        <v>557</v>
      </c>
      <c r="B305" s="1" t="s">
        <v>558</v>
      </c>
      <c r="C305" s="1" t="n">
        <v>264</v>
      </c>
      <c r="D305" s="1" t="s">
        <v>578</v>
      </c>
      <c r="E305" s="1" t="s">
        <v>16</v>
      </c>
      <c r="F305" s="1" t="s">
        <v>219</v>
      </c>
      <c r="G305" s="2" t="n">
        <v>37761</v>
      </c>
      <c r="H305" s="1" t="s">
        <v>150</v>
      </c>
      <c r="I305" s="1" t="s">
        <v>19</v>
      </c>
      <c r="J305" s="12" t="n">
        <v>19.28</v>
      </c>
      <c r="K305" s="1" t="s">
        <v>76</v>
      </c>
      <c r="N305" s="11" t="s">
        <v>21</v>
      </c>
    </row>
    <row r="306" customFormat="false" ht="12.75" hidden="false" customHeight="false" outlineLevel="0" collapsed="false">
      <c r="A306" s="1" t="s">
        <v>557</v>
      </c>
      <c r="B306" s="1" t="s">
        <v>558</v>
      </c>
      <c r="C306" s="1" t="n">
        <v>264</v>
      </c>
      <c r="D306" s="1" t="s">
        <v>579</v>
      </c>
      <c r="E306" s="1" t="s">
        <v>16</v>
      </c>
      <c r="F306" s="1" t="s">
        <v>580</v>
      </c>
      <c r="G306" s="2" t="n">
        <v>37768</v>
      </c>
      <c r="H306" s="1" t="s">
        <v>153</v>
      </c>
      <c r="I306" s="1" t="s">
        <v>19</v>
      </c>
      <c r="J306" s="12" t="n">
        <v>18.68</v>
      </c>
      <c r="K306" s="1" t="s">
        <v>57</v>
      </c>
      <c r="N306" s="11" t="s">
        <v>21</v>
      </c>
    </row>
    <row r="307" customFormat="false" ht="12.75" hidden="false" customHeight="false" outlineLevel="0" collapsed="false">
      <c r="A307" s="1" t="s">
        <v>557</v>
      </c>
      <c r="B307" s="1" t="s">
        <v>558</v>
      </c>
      <c r="C307" s="1" t="n">
        <v>264</v>
      </c>
      <c r="D307" s="1" t="s">
        <v>581</v>
      </c>
      <c r="E307" s="1" t="s">
        <v>16</v>
      </c>
      <c r="F307" s="1" t="s">
        <v>56</v>
      </c>
      <c r="G307" s="2" t="n">
        <v>37790</v>
      </c>
      <c r="H307" s="1" t="s">
        <v>153</v>
      </c>
      <c r="I307" s="1" t="s">
        <v>19</v>
      </c>
      <c r="J307" s="12" t="n">
        <v>19.2</v>
      </c>
      <c r="K307" s="1" t="s">
        <v>57</v>
      </c>
      <c r="N307" s="11" t="s">
        <v>21</v>
      </c>
    </row>
    <row r="308" customFormat="false" ht="12.75" hidden="false" customHeight="false" outlineLevel="0" collapsed="false">
      <c r="A308" s="1" t="s">
        <v>557</v>
      </c>
      <c r="B308" s="1" t="s">
        <v>558</v>
      </c>
      <c r="C308" s="1" t="n">
        <v>264</v>
      </c>
      <c r="D308" s="1" t="s">
        <v>582</v>
      </c>
      <c r="E308" s="1" t="s">
        <v>16</v>
      </c>
      <c r="F308" s="1" t="s">
        <v>102</v>
      </c>
      <c r="G308" s="2" t="n">
        <v>37796</v>
      </c>
      <c r="H308" s="1" t="s">
        <v>284</v>
      </c>
      <c r="I308" s="1" t="s">
        <v>19</v>
      </c>
      <c r="J308" s="12" t="n">
        <v>18.1</v>
      </c>
      <c r="K308" s="1" t="s">
        <v>104</v>
      </c>
      <c r="N308" s="11" t="s">
        <v>21</v>
      </c>
    </row>
    <row r="309" customFormat="false" ht="12.75" hidden="false" customHeight="false" outlineLevel="0" collapsed="false">
      <c r="A309" s="1" t="s">
        <v>557</v>
      </c>
      <c r="B309" s="1" t="s">
        <v>558</v>
      </c>
      <c r="C309" s="1" t="n">
        <v>264</v>
      </c>
      <c r="D309" s="1" t="s">
        <v>583</v>
      </c>
      <c r="E309" s="1" t="s">
        <v>16</v>
      </c>
      <c r="F309" s="1" t="s">
        <v>584</v>
      </c>
      <c r="G309" s="2" t="n">
        <v>37810</v>
      </c>
      <c r="H309" s="1" t="s">
        <v>199</v>
      </c>
      <c r="I309" s="1" t="s">
        <v>19</v>
      </c>
      <c r="J309" s="12" t="n">
        <v>14.65</v>
      </c>
      <c r="K309" s="1" t="s">
        <v>79</v>
      </c>
      <c r="N309" s="11" t="s">
        <v>21</v>
      </c>
    </row>
    <row r="310" customFormat="false" ht="12.75" hidden="false" customHeight="false" outlineLevel="0" collapsed="false">
      <c r="A310" s="1" t="s">
        <v>557</v>
      </c>
      <c r="B310" s="1" t="s">
        <v>558</v>
      </c>
      <c r="C310" s="1" t="n">
        <v>264</v>
      </c>
      <c r="D310" s="1" t="s">
        <v>585</v>
      </c>
      <c r="E310" s="1" t="s">
        <v>16</v>
      </c>
      <c r="F310" s="1" t="s">
        <v>586</v>
      </c>
      <c r="G310" s="2" t="n">
        <v>37823</v>
      </c>
      <c r="H310" s="1" t="s">
        <v>587</v>
      </c>
      <c r="I310" s="1" t="s">
        <v>19</v>
      </c>
      <c r="J310" s="12" t="n">
        <v>15.42</v>
      </c>
      <c r="K310" s="1" t="s">
        <v>79</v>
      </c>
      <c r="N310" s="11" t="s">
        <v>21</v>
      </c>
    </row>
    <row r="311" customFormat="false" ht="12.75" hidden="false" customHeight="false" outlineLevel="0" collapsed="false">
      <c r="A311" s="1" t="s">
        <v>557</v>
      </c>
      <c r="B311" s="1" t="s">
        <v>558</v>
      </c>
      <c r="C311" s="1" t="n">
        <v>264</v>
      </c>
      <c r="D311" s="1" t="s">
        <v>588</v>
      </c>
      <c r="E311" s="1" t="s">
        <v>16</v>
      </c>
      <c r="F311" s="1" t="s">
        <v>589</v>
      </c>
      <c r="G311" s="2" t="n">
        <v>37839</v>
      </c>
      <c r="H311" s="1" t="s">
        <v>570</v>
      </c>
      <c r="I311" s="1" t="s">
        <v>19</v>
      </c>
      <c r="J311" s="12" t="n">
        <v>13.35</v>
      </c>
      <c r="K311" s="1" t="s">
        <v>79</v>
      </c>
      <c r="N311" s="11" t="s">
        <v>21</v>
      </c>
    </row>
    <row r="312" customFormat="false" ht="12.75" hidden="false" customHeight="false" outlineLevel="0" collapsed="false">
      <c r="A312" s="1" t="s">
        <v>557</v>
      </c>
      <c r="B312" s="1" t="s">
        <v>558</v>
      </c>
      <c r="C312" s="1" t="n">
        <v>264</v>
      </c>
      <c r="D312" s="1" t="s">
        <v>590</v>
      </c>
      <c r="E312" s="1" t="s">
        <v>16</v>
      </c>
      <c r="F312" s="1" t="s">
        <v>78</v>
      </c>
      <c r="G312" s="2" t="n">
        <v>37901</v>
      </c>
      <c r="I312" s="1" t="s">
        <v>19</v>
      </c>
      <c r="J312" s="12" t="n">
        <v>12.72</v>
      </c>
      <c r="K312" s="1" t="s">
        <v>79</v>
      </c>
      <c r="N312" s="11" t="s">
        <v>21</v>
      </c>
    </row>
    <row r="313" customFormat="false" ht="12.75" hidden="false" customHeight="false" outlineLevel="0" collapsed="false">
      <c r="A313" s="1" t="s">
        <v>557</v>
      </c>
      <c r="B313" s="1" t="s">
        <v>558</v>
      </c>
      <c r="C313" s="1" t="n">
        <v>264</v>
      </c>
      <c r="D313" s="1" t="s">
        <v>591</v>
      </c>
      <c r="E313" s="1" t="s">
        <v>16</v>
      </c>
      <c r="F313" s="1" t="s">
        <v>592</v>
      </c>
      <c r="G313" s="2" t="n">
        <v>37929</v>
      </c>
      <c r="H313" s="1" t="s">
        <v>593</v>
      </c>
      <c r="I313" s="1" t="s">
        <v>19</v>
      </c>
      <c r="J313" s="12" t="n">
        <v>8.29</v>
      </c>
      <c r="K313" s="1" t="s">
        <v>183</v>
      </c>
      <c r="N313" s="11" t="s">
        <v>21</v>
      </c>
    </row>
    <row r="314" customFormat="false" ht="12.75" hidden="false" customHeight="false" outlineLevel="0" collapsed="false">
      <c r="A314" s="1" t="s">
        <v>557</v>
      </c>
      <c r="B314" s="1" t="s">
        <v>558</v>
      </c>
      <c r="C314" s="1" t="n">
        <v>264</v>
      </c>
      <c r="D314" s="1" t="s">
        <v>594</v>
      </c>
      <c r="E314" s="1" t="s">
        <v>16</v>
      </c>
      <c r="F314" s="1" t="s">
        <v>81</v>
      </c>
      <c r="G314" s="2" t="n">
        <v>37974</v>
      </c>
      <c r="H314" s="1" t="s">
        <v>150</v>
      </c>
      <c r="I314" s="1" t="s">
        <v>19</v>
      </c>
      <c r="J314" s="12" t="n">
        <v>23.86</v>
      </c>
      <c r="K314" s="1" t="s">
        <v>83</v>
      </c>
      <c r="N314" s="11" t="s">
        <v>21</v>
      </c>
    </row>
    <row r="315" customFormat="false" ht="12.75" hidden="false" customHeight="false" outlineLevel="0" collapsed="false">
      <c r="A315" s="1" t="s">
        <v>557</v>
      </c>
      <c r="B315" s="1" t="s">
        <v>558</v>
      </c>
      <c r="C315" s="1" t="n">
        <v>264</v>
      </c>
      <c r="D315" s="1" t="s">
        <v>595</v>
      </c>
      <c r="E315" s="1" t="s">
        <v>16</v>
      </c>
      <c r="F315" s="1" t="s">
        <v>494</v>
      </c>
      <c r="G315" s="2" t="n">
        <v>38005</v>
      </c>
      <c r="H315" s="1" t="s">
        <v>153</v>
      </c>
      <c r="I315" s="1" t="s">
        <v>19</v>
      </c>
      <c r="J315" s="12" t="n">
        <v>23.5</v>
      </c>
      <c r="K315" s="1" t="s">
        <v>83</v>
      </c>
      <c r="N315" s="11" t="s">
        <v>21</v>
      </c>
    </row>
    <row r="316" customFormat="false" ht="12.75" hidden="false" customHeight="false" outlineLevel="0" collapsed="false">
      <c r="A316" s="1" t="s">
        <v>557</v>
      </c>
      <c r="B316" s="1" t="s">
        <v>558</v>
      </c>
      <c r="C316" s="1" t="n">
        <v>264</v>
      </c>
      <c r="D316" s="1" t="s">
        <v>596</v>
      </c>
      <c r="E316" s="1" t="s">
        <v>16</v>
      </c>
      <c r="G316" s="2" t="n">
        <v>38245</v>
      </c>
      <c r="H316" s="1" t="s">
        <v>355</v>
      </c>
      <c r="I316" s="1" t="s">
        <v>19</v>
      </c>
      <c r="J316" s="12" t="n">
        <v>11.8</v>
      </c>
      <c r="N316" s="11" t="s">
        <v>21</v>
      </c>
    </row>
    <row r="317" s="8" customFormat="true" ht="12.75" hidden="false" customHeight="false" outlineLevel="0" collapsed="false">
      <c r="A317" s="8" t="s">
        <v>597</v>
      </c>
      <c r="B317" s="8" t="s">
        <v>597</v>
      </c>
      <c r="C317" s="8" t="n">
        <v>283</v>
      </c>
      <c r="D317" s="8" t="s">
        <v>598</v>
      </c>
      <c r="E317" s="8" t="s">
        <v>16</v>
      </c>
      <c r="F317" s="8" t="s">
        <v>149</v>
      </c>
      <c r="G317" s="9" t="n">
        <v>37469</v>
      </c>
      <c r="H317" s="8" t="s">
        <v>387</v>
      </c>
      <c r="I317" s="8" t="s">
        <v>19</v>
      </c>
      <c r="J317" s="13" t="n">
        <v>14</v>
      </c>
      <c r="K317" s="8" t="s">
        <v>26</v>
      </c>
      <c r="L317" s="10"/>
      <c r="M317" s="10"/>
      <c r="N317" s="11" t="s">
        <v>21</v>
      </c>
    </row>
    <row r="318" customFormat="false" ht="12.75" hidden="false" customHeight="false" outlineLevel="0" collapsed="false">
      <c r="A318" s="1" t="s">
        <v>597</v>
      </c>
      <c r="B318" s="1" t="s">
        <v>597</v>
      </c>
      <c r="C318" s="1" t="n">
        <v>283</v>
      </c>
      <c r="D318" s="1" t="s">
        <v>599</v>
      </c>
      <c r="E318" s="1" t="s">
        <v>16</v>
      </c>
      <c r="F318" s="1" t="s">
        <v>41</v>
      </c>
      <c r="G318" s="2" t="n">
        <v>37490</v>
      </c>
      <c r="H318" s="1" t="s">
        <v>53</v>
      </c>
      <c r="I318" s="1" t="s">
        <v>19</v>
      </c>
      <c r="J318" s="1" t="n">
        <v>3.85</v>
      </c>
      <c r="K318" s="1" t="s">
        <v>43</v>
      </c>
      <c r="N318" s="11" t="s">
        <v>21</v>
      </c>
    </row>
    <row r="319" customFormat="false" ht="12.75" hidden="false" customHeight="false" outlineLevel="0" collapsed="false">
      <c r="A319" s="1" t="s">
        <v>597</v>
      </c>
      <c r="B319" s="1" t="s">
        <v>597</v>
      </c>
      <c r="C319" s="1" t="n">
        <v>283</v>
      </c>
      <c r="D319" s="1" t="s">
        <v>600</v>
      </c>
      <c r="E319" s="1" t="s">
        <v>16</v>
      </c>
      <c r="F319" s="1" t="s">
        <v>111</v>
      </c>
      <c r="G319" s="2" t="n">
        <v>37494</v>
      </c>
      <c r="H319" s="1" t="s">
        <v>125</v>
      </c>
      <c r="I319" s="1" t="s">
        <v>19</v>
      </c>
      <c r="J319" s="12" t="n">
        <v>15.29</v>
      </c>
      <c r="K319" s="1" t="s">
        <v>43</v>
      </c>
      <c r="N319" s="11" t="s">
        <v>21</v>
      </c>
    </row>
    <row r="320" customFormat="false" ht="12.75" hidden="false" customHeight="false" outlineLevel="0" collapsed="false">
      <c r="A320" s="1" t="s">
        <v>597</v>
      </c>
      <c r="B320" s="1" t="s">
        <v>597</v>
      </c>
      <c r="C320" s="1" t="n">
        <v>283</v>
      </c>
      <c r="D320" s="1" t="s">
        <v>601</v>
      </c>
      <c r="E320" s="1" t="s">
        <v>16</v>
      </c>
      <c r="F320" s="1" t="s">
        <v>155</v>
      </c>
      <c r="G320" s="2" t="n">
        <v>37530</v>
      </c>
      <c r="H320" s="1" t="s">
        <v>49</v>
      </c>
      <c r="I320" s="1" t="s">
        <v>19</v>
      </c>
      <c r="J320" s="12" t="n">
        <v>16.01</v>
      </c>
      <c r="K320" s="1" t="s">
        <v>62</v>
      </c>
      <c r="N320" s="11" t="s">
        <v>21</v>
      </c>
    </row>
    <row r="321" customFormat="false" ht="12.75" hidden="false" customHeight="false" outlineLevel="0" collapsed="false">
      <c r="A321" s="1" t="s">
        <v>597</v>
      </c>
      <c r="B321" s="1" t="s">
        <v>597</v>
      </c>
      <c r="C321" s="1" t="n">
        <v>283</v>
      </c>
      <c r="D321" s="1" t="s">
        <v>602</v>
      </c>
      <c r="E321" s="1" t="s">
        <v>16</v>
      </c>
      <c r="F321" s="1" t="s">
        <v>603</v>
      </c>
      <c r="G321" s="2" t="n">
        <v>37551</v>
      </c>
      <c r="H321" s="1" t="s">
        <v>604</v>
      </c>
      <c r="I321" s="1" t="s">
        <v>19</v>
      </c>
      <c r="J321" s="12" t="n">
        <v>17.59</v>
      </c>
      <c r="K321" s="1" t="s">
        <v>30</v>
      </c>
      <c r="N321" s="11" t="s">
        <v>21</v>
      </c>
    </row>
    <row r="322" customFormat="false" ht="12.75" hidden="false" customHeight="false" outlineLevel="0" collapsed="false">
      <c r="A322" s="1" t="s">
        <v>597</v>
      </c>
      <c r="B322" s="1" t="s">
        <v>597</v>
      </c>
      <c r="C322" s="1" t="n">
        <v>283</v>
      </c>
      <c r="D322" s="1" t="s">
        <v>605</v>
      </c>
      <c r="E322" s="1" t="s">
        <v>16</v>
      </c>
      <c r="F322" s="1" t="s">
        <v>158</v>
      </c>
      <c r="G322" s="2" t="n">
        <v>37565</v>
      </c>
      <c r="H322" s="1" t="s">
        <v>260</v>
      </c>
      <c r="I322" s="1" t="s">
        <v>19</v>
      </c>
      <c r="J322" s="12" t="n">
        <v>15.81</v>
      </c>
      <c r="K322" s="1" t="s">
        <v>30</v>
      </c>
      <c r="N322" s="11" t="s">
        <v>21</v>
      </c>
    </row>
    <row r="323" customFormat="false" ht="12.75" hidden="false" customHeight="false" outlineLevel="0" collapsed="false">
      <c r="A323" s="1" t="s">
        <v>597</v>
      </c>
      <c r="B323" s="1" t="s">
        <v>597</v>
      </c>
      <c r="C323" s="1" t="n">
        <v>283</v>
      </c>
      <c r="D323" s="1" t="s">
        <v>606</v>
      </c>
      <c r="E323" s="1" t="s">
        <v>16</v>
      </c>
      <c r="F323" s="1" t="s">
        <v>158</v>
      </c>
      <c r="G323" s="2" t="n">
        <v>37565</v>
      </c>
      <c r="H323" s="1" t="s">
        <v>53</v>
      </c>
      <c r="I323" s="1" t="s">
        <v>19</v>
      </c>
      <c r="J323" s="12" t="n">
        <v>15.32</v>
      </c>
      <c r="K323" s="1" t="s">
        <v>160</v>
      </c>
      <c r="L323" s="21" t="n">
        <f aca="false">AVERAGE(J322:J323)</f>
        <v>15.565</v>
      </c>
      <c r="N323" s="11" t="s">
        <v>21</v>
      </c>
    </row>
    <row r="324" customFormat="false" ht="12.75" hidden="false" customHeight="false" outlineLevel="0" collapsed="false">
      <c r="A324" s="1" t="s">
        <v>597</v>
      </c>
      <c r="B324" s="1" t="s">
        <v>597</v>
      </c>
      <c r="C324" s="1" t="n">
        <v>283</v>
      </c>
      <c r="D324" s="1" t="s">
        <v>607</v>
      </c>
      <c r="E324" s="1" t="s">
        <v>16</v>
      </c>
      <c r="F324" s="1" t="s">
        <v>608</v>
      </c>
      <c r="G324" s="2" t="n">
        <v>37628</v>
      </c>
      <c r="H324" s="1" t="s">
        <v>199</v>
      </c>
      <c r="I324" s="1" t="s">
        <v>19</v>
      </c>
      <c r="J324" s="12" t="n">
        <v>16.24</v>
      </c>
      <c r="K324" s="1" t="s">
        <v>38</v>
      </c>
      <c r="N324" s="11" t="s">
        <v>21</v>
      </c>
    </row>
    <row r="325" customFormat="false" ht="12.75" hidden="false" customHeight="false" outlineLevel="0" collapsed="false">
      <c r="A325" s="1" t="s">
        <v>597</v>
      </c>
      <c r="B325" s="1" t="s">
        <v>597</v>
      </c>
      <c r="C325" s="1" t="n">
        <v>283</v>
      </c>
      <c r="D325" s="1" t="s">
        <v>609</v>
      </c>
      <c r="E325" s="1" t="s">
        <v>16</v>
      </c>
      <c r="F325" s="1" t="s">
        <v>208</v>
      </c>
      <c r="G325" s="2" t="n">
        <v>37671</v>
      </c>
      <c r="H325" s="1" t="s">
        <v>153</v>
      </c>
      <c r="I325" s="1" t="s">
        <v>19</v>
      </c>
      <c r="J325" s="12" t="n">
        <v>16.32</v>
      </c>
      <c r="K325" s="1" t="s">
        <v>93</v>
      </c>
      <c r="N325" s="11" t="s">
        <v>21</v>
      </c>
    </row>
    <row r="326" customFormat="false" ht="12.75" hidden="false" customHeight="false" outlineLevel="0" collapsed="false">
      <c r="A326" s="1" t="s">
        <v>597</v>
      </c>
      <c r="B326" s="1" t="s">
        <v>597</v>
      </c>
      <c r="C326" s="1" t="n">
        <v>283</v>
      </c>
      <c r="D326" s="1" t="s">
        <v>610</v>
      </c>
      <c r="E326" s="1" t="s">
        <v>16</v>
      </c>
      <c r="F326" s="1" t="s">
        <v>167</v>
      </c>
      <c r="G326" s="2" t="n">
        <v>37700</v>
      </c>
      <c r="H326" s="1" t="s">
        <v>611</v>
      </c>
      <c r="I326" s="1" t="s">
        <v>19</v>
      </c>
      <c r="J326" s="12" t="n">
        <v>18.68</v>
      </c>
      <c r="K326" s="1" t="s">
        <v>70</v>
      </c>
      <c r="N326" s="11" t="s">
        <v>21</v>
      </c>
    </row>
    <row r="327" customFormat="false" ht="12.75" hidden="false" customHeight="false" outlineLevel="0" collapsed="false">
      <c r="A327" s="1" t="s">
        <v>597</v>
      </c>
      <c r="B327" s="1" t="s">
        <v>597</v>
      </c>
      <c r="C327" s="1" t="n">
        <v>283</v>
      </c>
      <c r="D327" s="1" t="s">
        <v>612</v>
      </c>
      <c r="E327" s="1" t="s">
        <v>16</v>
      </c>
      <c r="F327" s="1" t="s">
        <v>169</v>
      </c>
      <c r="G327" s="2" t="n">
        <v>37740</v>
      </c>
      <c r="H327" s="1" t="s">
        <v>33</v>
      </c>
      <c r="I327" s="1" t="s">
        <v>19</v>
      </c>
      <c r="J327" s="12" t="n">
        <v>19.29</v>
      </c>
      <c r="K327" s="1" t="s">
        <v>76</v>
      </c>
      <c r="N327" s="11" t="s">
        <v>21</v>
      </c>
    </row>
    <row r="328" customFormat="false" ht="12.75" hidden="false" customHeight="false" outlineLevel="0" collapsed="false">
      <c r="A328" s="1" t="s">
        <v>597</v>
      </c>
      <c r="B328" s="1" t="s">
        <v>597</v>
      </c>
      <c r="C328" s="1" t="n">
        <v>283</v>
      </c>
      <c r="D328" s="1" t="s">
        <v>613</v>
      </c>
      <c r="E328" s="1" t="s">
        <v>16</v>
      </c>
      <c r="F328" s="1" t="s">
        <v>56</v>
      </c>
      <c r="G328" s="2" t="n">
        <v>37790</v>
      </c>
      <c r="H328" s="1" t="s">
        <v>277</v>
      </c>
      <c r="I328" s="1" t="s">
        <v>19</v>
      </c>
      <c r="J328" s="12" t="n">
        <v>16.87</v>
      </c>
      <c r="K328" s="1" t="s">
        <v>104</v>
      </c>
      <c r="N328" s="11" t="s">
        <v>21</v>
      </c>
    </row>
    <row r="329" customFormat="false" ht="12.75" hidden="false" customHeight="false" outlineLevel="0" collapsed="false">
      <c r="A329" s="1" t="s">
        <v>597</v>
      </c>
      <c r="B329" s="1" t="s">
        <v>597</v>
      </c>
      <c r="C329" s="1" t="n">
        <v>283</v>
      </c>
      <c r="D329" s="1" t="s">
        <v>614</v>
      </c>
      <c r="E329" s="1" t="s">
        <v>16</v>
      </c>
      <c r="F329" s="1" t="s">
        <v>56</v>
      </c>
      <c r="G329" s="2" t="n">
        <v>37790</v>
      </c>
      <c r="H329" s="1" t="s">
        <v>172</v>
      </c>
      <c r="I329" s="1" t="s">
        <v>19</v>
      </c>
      <c r="J329" s="12" t="n">
        <v>26.13</v>
      </c>
      <c r="K329" s="1" t="s">
        <v>104</v>
      </c>
      <c r="N329" s="11" t="s">
        <v>21</v>
      </c>
    </row>
    <row r="330" customFormat="false" ht="12.75" hidden="false" customHeight="false" outlineLevel="0" collapsed="false">
      <c r="A330" s="1" t="s">
        <v>597</v>
      </c>
      <c r="B330" s="1" t="s">
        <v>597</v>
      </c>
      <c r="C330" s="1" t="n">
        <v>283</v>
      </c>
      <c r="D330" s="1" t="s">
        <v>615</v>
      </c>
      <c r="E330" s="1" t="s">
        <v>16</v>
      </c>
      <c r="F330" s="1" t="s">
        <v>56</v>
      </c>
      <c r="G330" s="2" t="n">
        <v>37790</v>
      </c>
      <c r="H330" s="1" t="s">
        <v>29</v>
      </c>
      <c r="I330" s="1" t="s">
        <v>19</v>
      </c>
      <c r="J330" s="12" t="n">
        <v>17.34</v>
      </c>
      <c r="K330" s="1" t="s">
        <v>104</v>
      </c>
      <c r="N330" s="11" t="s">
        <v>21</v>
      </c>
    </row>
    <row r="331" customFormat="false" ht="12.75" hidden="false" customHeight="false" outlineLevel="0" collapsed="false">
      <c r="A331" s="1" t="s">
        <v>597</v>
      </c>
      <c r="B331" s="1" t="s">
        <v>597</v>
      </c>
      <c r="C331" s="1" t="n">
        <v>283</v>
      </c>
      <c r="D331" s="1" t="s">
        <v>616</v>
      </c>
      <c r="E331" s="1" t="s">
        <v>16</v>
      </c>
      <c r="F331" s="1" t="s">
        <v>56</v>
      </c>
      <c r="G331" s="2" t="n">
        <v>37790</v>
      </c>
      <c r="H331" s="1" t="s">
        <v>25</v>
      </c>
      <c r="I331" s="1" t="s">
        <v>19</v>
      </c>
      <c r="J331" s="12" t="n">
        <v>16.94</v>
      </c>
      <c r="K331" s="1" t="s">
        <v>104</v>
      </c>
      <c r="L331" s="21" t="n">
        <f aca="false">AVERAGE(J328:J331)</f>
        <v>19.32</v>
      </c>
      <c r="N331" s="11" t="s">
        <v>21</v>
      </c>
    </row>
    <row r="332" customFormat="false" ht="12.75" hidden="false" customHeight="false" outlineLevel="0" collapsed="false">
      <c r="A332" s="1" t="s">
        <v>597</v>
      </c>
      <c r="B332" s="1" t="s">
        <v>597</v>
      </c>
      <c r="C332" s="1" t="n">
        <v>283</v>
      </c>
      <c r="D332" s="1" t="s">
        <v>617</v>
      </c>
      <c r="E332" s="1" t="s">
        <v>16</v>
      </c>
      <c r="F332" s="1" t="s">
        <v>179</v>
      </c>
      <c r="G332" s="2" t="n">
        <v>37915</v>
      </c>
      <c r="H332" s="1" t="s">
        <v>51</v>
      </c>
      <c r="I332" s="1" t="s">
        <v>19</v>
      </c>
      <c r="J332" s="12" t="n">
        <v>13.25</v>
      </c>
      <c r="K332" s="1" t="s">
        <v>79</v>
      </c>
      <c r="N332" s="11" t="s">
        <v>21</v>
      </c>
    </row>
    <row r="333" customFormat="false" ht="12.75" hidden="false" customHeight="false" outlineLevel="0" collapsed="false">
      <c r="A333" s="1" t="s">
        <v>597</v>
      </c>
      <c r="B333" s="1" t="s">
        <v>597</v>
      </c>
      <c r="C333" s="1" t="n">
        <v>283</v>
      </c>
      <c r="D333" s="1" t="s">
        <v>618</v>
      </c>
      <c r="E333" s="1" t="s">
        <v>16</v>
      </c>
      <c r="F333" s="1" t="s">
        <v>181</v>
      </c>
      <c r="G333" s="2" t="n">
        <v>37943</v>
      </c>
      <c r="H333" s="1" t="s">
        <v>455</v>
      </c>
      <c r="I333" s="1" t="s">
        <v>19</v>
      </c>
      <c r="J333" s="12" t="n">
        <v>13.39</v>
      </c>
      <c r="K333" s="1" t="s">
        <v>183</v>
      </c>
      <c r="N333" s="11" t="s">
        <v>21</v>
      </c>
    </row>
    <row r="334" customFormat="false" ht="12.75" hidden="false" customHeight="false" outlineLevel="0" collapsed="false">
      <c r="A334" s="1" t="s">
        <v>597</v>
      </c>
      <c r="B334" s="1" t="s">
        <v>597</v>
      </c>
      <c r="C334" s="1" t="n">
        <v>283</v>
      </c>
      <c r="D334" s="1" t="s">
        <v>619</v>
      </c>
      <c r="E334" s="1" t="s">
        <v>16</v>
      </c>
      <c r="F334" s="1" t="s">
        <v>181</v>
      </c>
      <c r="G334" s="2" t="n">
        <v>37943</v>
      </c>
      <c r="H334" s="1" t="s">
        <v>37</v>
      </c>
      <c r="I334" s="1" t="s">
        <v>19</v>
      </c>
      <c r="J334" s="12" t="n">
        <v>13.43</v>
      </c>
      <c r="K334" s="1" t="s">
        <v>183</v>
      </c>
      <c r="N334" s="11" t="s">
        <v>21</v>
      </c>
    </row>
    <row r="335" customFormat="false" ht="12.75" hidden="false" customHeight="false" outlineLevel="0" collapsed="false">
      <c r="A335" s="1" t="s">
        <v>597</v>
      </c>
      <c r="B335" s="1" t="s">
        <v>597</v>
      </c>
      <c r="C335" s="1" t="n">
        <v>283</v>
      </c>
      <c r="D335" s="1" t="s">
        <v>620</v>
      </c>
      <c r="E335" s="1" t="s">
        <v>16</v>
      </c>
      <c r="F335" s="1" t="s">
        <v>181</v>
      </c>
      <c r="G335" s="2" t="n">
        <v>37943</v>
      </c>
      <c r="I335" s="1" t="s">
        <v>19</v>
      </c>
      <c r="J335" s="12" t="n">
        <v>14.32</v>
      </c>
      <c r="K335" s="1" t="s">
        <v>183</v>
      </c>
      <c r="L335" s="21" t="n">
        <f aca="false">AVERAGE(J333:J335)</f>
        <v>13.7133333333333</v>
      </c>
      <c r="N335" s="11" t="s">
        <v>21</v>
      </c>
    </row>
    <row r="336" customFormat="false" ht="12.75" hidden="false" customHeight="false" outlineLevel="0" collapsed="false">
      <c r="A336" s="1" t="s">
        <v>597</v>
      </c>
      <c r="B336" s="1" t="s">
        <v>597</v>
      </c>
      <c r="C336" s="1" t="n">
        <v>283</v>
      </c>
      <c r="D336" s="1" t="s">
        <v>621</v>
      </c>
      <c r="E336" s="1" t="s">
        <v>16</v>
      </c>
      <c r="F336" s="1" t="s">
        <v>187</v>
      </c>
      <c r="G336" s="2" t="n">
        <v>37971</v>
      </c>
      <c r="H336" s="1" t="s">
        <v>29</v>
      </c>
      <c r="I336" s="1" t="s">
        <v>19</v>
      </c>
      <c r="J336" s="12" t="n">
        <v>16.89</v>
      </c>
      <c r="K336" s="1" t="s">
        <v>83</v>
      </c>
      <c r="N336" s="11" t="s">
        <v>21</v>
      </c>
    </row>
    <row r="337" customFormat="false" ht="12.75" hidden="false" customHeight="false" outlineLevel="0" collapsed="false">
      <c r="A337" s="1" t="s">
        <v>597</v>
      </c>
      <c r="B337" s="1" t="s">
        <v>597</v>
      </c>
      <c r="C337" s="1" t="n">
        <v>283</v>
      </c>
      <c r="D337" s="1" t="s">
        <v>622</v>
      </c>
      <c r="E337" s="1" t="s">
        <v>16</v>
      </c>
      <c r="F337" s="1" t="s">
        <v>190</v>
      </c>
      <c r="G337" s="2" t="n">
        <v>38077</v>
      </c>
      <c r="H337" s="1" t="s">
        <v>623</v>
      </c>
      <c r="I337" s="1" t="s">
        <v>19</v>
      </c>
      <c r="J337" s="12" t="n">
        <v>13.77</v>
      </c>
      <c r="N337" s="11" t="s">
        <v>21</v>
      </c>
    </row>
    <row r="338" customFormat="false" ht="12.75" hidden="false" customHeight="false" outlineLevel="0" collapsed="false">
      <c r="A338" s="1" t="s">
        <v>597</v>
      </c>
      <c r="B338" s="1" t="s">
        <v>597</v>
      </c>
      <c r="C338" s="1" t="n">
        <v>283</v>
      </c>
      <c r="D338" s="1" t="s">
        <v>624</v>
      </c>
      <c r="E338" s="1" t="s">
        <v>16</v>
      </c>
      <c r="G338" s="2" t="n">
        <v>38245</v>
      </c>
      <c r="H338" s="1" t="s">
        <v>209</v>
      </c>
      <c r="I338" s="1" t="s">
        <v>19</v>
      </c>
      <c r="J338" s="12" t="n">
        <v>12.92</v>
      </c>
      <c r="N338" s="11" t="s">
        <v>21</v>
      </c>
    </row>
    <row r="339" customFormat="false" ht="12.75" hidden="false" customHeight="false" outlineLevel="0" collapsed="false">
      <c r="A339" s="1" t="s">
        <v>597</v>
      </c>
      <c r="B339" s="1" t="s">
        <v>109</v>
      </c>
      <c r="C339" s="1" t="n">
        <v>285</v>
      </c>
      <c r="D339" s="1" t="s">
        <v>625</v>
      </c>
      <c r="E339" s="1" t="s">
        <v>16</v>
      </c>
      <c r="F339" s="1" t="s">
        <v>111</v>
      </c>
      <c r="G339" s="2" t="n">
        <v>37490</v>
      </c>
      <c r="H339" s="1" t="s">
        <v>626</v>
      </c>
      <c r="I339" s="1" t="s">
        <v>113</v>
      </c>
      <c r="J339" s="1" t="n">
        <v>2.6</v>
      </c>
      <c r="K339" s="1" t="s">
        <v>43</v>
      </c>
      <c r="N339" s="11" t="s">
        <v>21</v>
      </c>
    </row>
    <row r="340" customFormat="false" ht="12.75" hidden="false" customHeight="false" outlineLevel="0" collapsed="false">
      <c r="A340" s="1" t="s">
        <v>597</v>
      </c>
      <c r="B340" s="1" t="s">
        <v>109</v>
      </c>
      <c r="C340" s="1" t="n">
        <v>285</v>
      </c>
      <c r="D340" s="1" t="s">
        <v>627</v>
      </c>
      <c r="E340" s="1" t="s">
        <v>16</v>
      </c>
      <c r="F340" s="1" t="s">
        <v>111</v>
      </c>
      <c r="G340" s="2" t="n">
        <v>37490</v>
      </c>
      <c r="H340" s="1" t="s">
        <v>628</v>
      </c>
      <c r="I340" s="1" t="s">
        <v>113</v>
      </c>
      <c r="J340" s="12" t="n">
        <v>8.12</v>
      </c>
      <c r="K340" s="1" t="s">
        <v>43</v>
      </c>
      <c r="N340" s="11" t="s">
        <v>21</v>
      </c>
    </row>
    <row r="341" customFormat="false" ht="12.75" hidden="false" customHeight="false" outlineLevel="0" collapsed="false">
      <c r="A341" s="1" t="s">
        <v>597</v>
      </c>
      <c r="B341" s="1" t="s">
        <v>109</v>
      </c>
      <c r="C341" s="1" t="n">
        <v>285</v>
      </c>
      <c r="D341" s="1" t="s">
        <v>629</v>
      </c>
      <c r="E341" s="1" t="s">
        <v>16</v>
      </c>
      <c r="F341" s="1" t="s">
        <v>111</v>
      </c>
      <c r="G341" s="2" t="n">
        <v>37490</v>
      </c>
      <c r="H341" s="1" t="s">
        <v>630</v>
      </c>
      <c r="I341" s="1" t="s">
        <v>113</v>
      </c>
      <c r="J341" s="12" t="n">
        <v>6.95</v>
      </c>
      <c r="K341" s="1" t="s">
        <v>43</v>
      </c>
      <c r="L341" s="21" t="n">
        <f aca="false">AVERAGE(J339:J341)</f>
        <v>5.89</v>
      </c>
      <c r="N341" s="11" t="s">
        <v>21</v>
      </c>
    </row>
    <row r="342" customFormat="false" ht="12.75" hidden="false" customHeight="false" outlineLevel="0" collapsed="false">
      <c r="A342" s="1" t="s">
        <v>597</v>
      </c>
      <c r="B342" s="1" t="s">
        <v>109</v>
      </c>
      <c r="C342" s="1" t="n">
        <v>285</v>
      </c>
      <c r="D342" s="1" t="s">
        <v>631</v>
      </c>
      <c r="E342" s="1" t="s">
        <v>16</v>
      </c>
      <c r="F342" s="1" t="s">
        <v>111</v>
      </c>
      <c r="G342" s="2" t="n">
        <v>37491</v>
      </c>
      <c r="H342" s="1" t="s">
        <v>632</v>
      </c>
      <c r="I342" s="1" t="s">
        <v>113</v>
      </c>
      <c r="J342" s="12" t="n">
        <v>8.45</v>
      </c>
      <c r="K342" s="1" t="s">
        <v>43</v>
      </c>
      <c r="N342" s="11" t="s">
        <v>21</v>
      </c>
    </row>
    <row r="343" customFormat="false" ht="12.75" hidden="false" customHeight="false" outlineLevel="0" collapsed="false">
      <c r="A343" s="1" t="s">
        <v>597</v>
      </c>
      <c r="B343" s="1" t="s">
        <v>109</v>
      </c>
      <c r="C343" s="1" t="n">
        <v>285</v>
      </c>
      <c r="D343" s="1" t="s">
        <v>633</v>
      </c>
      <c r="E343" s="1" t="s">
        <v>16</v>
      </c>
      <c r="F343" s="1" t="s">
        <v>111</v>
      </c>
      <c r="G343" s="2" t="n">
        <v>37491</v>
      </c>
      <c r="H343" s="1" t="s">
        <v>634</v>
      </c>
      <c r="I343" s="1" t="s">
        <v>113</v>
      </c>
      <c r="J343" s="12" t="n">
        <v>7.2</v>
      </c>
      <c r="K343" s="1" t="s">
        <v>43</v>
      </c>
      <c r="N343" s="11" t="s">
        <v>21</v>
      </c>
    </row>
    <row r="344" customFormat="false" ht="12.75" hidden="false" customHeight="false" outlineLevel="0" collapsed="false">
      <c r="A344" s="1" t="s">
        <v>597</v>
      </c>
      <c r="B344" s="1" t="s">
        <v>109</v>
      </c>
      <c r="C344" s="1" t="n">
        <v>285</v>
      </c>
      <c r="D344" s="1" t="s">
        <v>635</v>
      </c>
      <c r="E344" s="1" t="s">
        <v>16</v>
      </c>
      <c r="F344" s="1" t="s">
        <v>111</v>
      </c>
      <c r="G344" s="2" t="n">
        <v>37491</v>
      </c>
      <c r="H344" s="1" t="s">
        <v>636</v>
      </c>
      <c r="I344" s="1" t="s">
        <v>113</v>
      </c>
      <c r="J344" s="12" t="n">
        <v>12.28</v>
      </c>
      <c r="K344" s="1" t="s">
        <v>43</v>
      </c>
      <c r="N344" s="11" t="s">
        <v>21</v>
      </c>
    </row>
    <row r="345" customFormat="false" ht="12.75" hidden="false" customHeight="false" outlineLevel="0" collapsed="false">
      <c r="A345" s="1" t="s">
        <v>597</v>
      </c>
      <c r="B345" s="1" t="s">
        <v>109</v>
      </c>
      <c r="C345" s="1" t="n">
        <v>285</v>
      </c>
      <c r="D345" s="1" t="s">
        <v>637</v>
      </c>
      <c r="E345" s="1" t="s">
        <v>16</v>
      </c>
      <c r="F345" s="1" t="s">
        <v>111</v>
      </c>
      <c r="G345" s="2" t="n">
        <v>37491</v>
      </c>
      <c r="H345" s="1" t="s">
        <v>570</v>
      </c>
      <c r="I345" s="1" t="s">
        <v>113</v>
      </c>
      <c r="J345" s="12" t="n">
        <v>9.51</v>
      </c>
      <c r="K345" s="1" t="s">
        <v>43</v>
      </c>
      <c r="N345" s="11" t="s">
        <v>21</v>
      </c>
    </row>
    <row r="346" customFormat="false" ht="12.75" hidden="false" customHeight="false" outlineLevel="0" collapsed="false">
      <c r="A346" s="1" t="s">
        <v>597</v>
      </c>
      <c r="B346" s="1" t="s">
        <v>109</v>
      </c>
      <c r="C346" s="1" t="n">
        <v>285</v>
      </c>
      <c r="D346" s="1" t="s">
        <v>638</v>
      </c>
      <c r="E346" s="1" t="s">
        <v>16</v>
      </c>
      <c r="F346" s="1" t="s">
        <v>111</v>
      </c>
      <c r="G346" s="2" t="n">
        <v>37491</v>
      </c>
      <c r="H346" s="1" t="s">
        <v>100</v>
      </c>
      <c r="I346" s="1" t="s">
        <v>113</v>
      </c>
      <c r="J346" s="1" t="n">
        <v>0.07</v>
      </c>
      <c r="K346" s="1" t="s">
        <v>43</v>
      </c>
      <c r="N346" s="11" t="s">
        <v>21</v>
      </c>
    </row>
    <row r="347" customFormat="false" ht="12.75" hidden="false" customHeight="false" outlineLevel="0" collapsed="false">
      <c r="A347" s="1" t="s">
        <v>597</v>
      </c>
      <c r="B347" s="1" t="s">
        <v>109</v>
      </c>
      <c r="C347" s="1" t="n">
        <v>285</v>
      </c>
      <c r="D347" s="1" t="s">
        <v>639</v>
      </c>
      <c r="E347" s="1" t="s">
        <v>16</v>
      </c>
      <c r="F347" s="1" t="s">
        <v>111</v>
      </c>
      <c r="G347" s="2" t="n">
        <v>37491</v>
      </c>
      <c r="H347" s="1" t="s">
        <v>626</v>
      </c>
      <c r="I347" s="1" t="s">
        <v>113</v>
      </c>
      <c r="J347" s="1" t="n">
        <v>2.37</v>
      </c>
      <c r="K347" s="1" t="s">
        <v>43</v>
      </c>
      <c r="N347" s="11" t="s">
        <v>21</v>
      </c>
    </row>
    <row r="348" customFormat="false" ht="12.75" hidden="false" customHeight="false" outlineLevel="0" collapsed="false">
      <c r="A348" s="1" t="s">
        <v>597</v>
      </c>
      <c r="B348" s="1" t="s">
        <v>109</v>
      </c>
      <c r="C348" s="1" t="n">
        <v>285</v>
      </c>
      <c r="D348" s="1" t="s">
        <v>640</v>
      </c>
      <c r="E348" s="1" t="s">
        <v>16</v>
      </c>
      <c r="F348" s="1" t="s">
        <v>111</v>
      </c>
      <c r="G348" s="2" t="n">
        <v>37491</v>
      </c>
      <c r="H348" s="1" t="s">
        <v>628</v>
      </c>
      <c r="I348" s="1" t="s">
        <v>113</v>
      </c>
      <c r="J348" s="1" t="n">
        <v>3.23</v>
      </c>
      <c r="K348" s="1" t="s">
        <v>43</v>
      </c>
      <c r="N348" s="11" t="s">
        <v>21</v>
      </c>
    </row>
    <row r="349" customFormat="false" ht="12.75" hidden="false" customHeight="false" outlineLevel="0" collapsed="false">
      <c r="A349" s="1" t="s">
        <v>597</v>
      </c>
      <c r="B349" s="1" t="s">
        <v>109</v>
      </c>
      <c r="C349" s="1" t="n">
        <v>285</v>
      </c>
      <c r="D349" s="1" t="s">
        <v>641</v>
      </c>
      <c r="E349" s="1" t="s">
        <v>16</v>
      </c>
      <c r="F349" s="1" t="s">
        <v>111</v>
      </c>
      <c r="G349" s="2" t="n">
        <v>37491</v>
      </c>
      <c r="H349" s="1" t="s">
        <v>630</v>
      </c>
      <c r="I349" s="1" t="s">
        <v>113</v>
      </c>
      <c r="J349" s="12" t="n">
        <v>8.48</v>
      </c>
      <c r="K349" s="1" t="s">
        <v>43</v>
      </c>
      <c r="L349" s="21" t="n">
        <f aca="false">AVERAGE(J342:J349)</f>
        <v>6.44875</v>
      </c>
      <c r="N349" s="11" t="s">
        <v>21</v>
      </c>
    </row>
    <row r="350" customFormat="false" ht="12.75" hidden="false" customHeight="false" outlineLevel="0" collapsed="false">
      <c r="A350" s="1" t="s">
        <v>597</v>
      </c>
      <c r="B350" s="1" t="s">
        <v>109</v>
      </c>
      <c r="C350" s="1" t="n">
        <v>285</v>
      </c>
      <c r="D350" s="1" t="s">
        <v>642</v>
      </c>
      <c r="E350" s="1" t="s">
        <v>16</v>
      </c>
      <c r="F350" s="1" t="s">
        <v>111</v>
      </c>
      <c r="G350" s="2" t="n">
        <v>37492</v>
      </c>
      <c r="H350" s="1" t="s">
        <v>632</v>
      </c>
      <c r="I350" s="1" t="s">
        <v>113</v>
      </c>
      <c r="J350" s="12" t="n">
        <v>7.19</v>
      </c>
      <c r="K350" s="1" t="s">
        <v>43</v>
      </c>
      <c r="N350" s="11" t="s">
        <v>21</v>
      </c>
    </row>
    <row r="351" customFormat="false" ht="12.75" hidden="false" customHeight="false" outlineLevel="0" collapsed="false">
      <c r="A351" s="1" t="s">
        <v>597</v>
      </c>
      <c r="B351" s="1" t="s">
        <v>109</v>
      </c>
      <c r="C351" s="1" t="n">
        <v>285</v>
      </c>
      <c r="D351" s="1" t="s">
        <v>643</v>
      </c>
      <c r="E351" s="1" t="s">
        <v>16</v>
      </c>
      <c r="F351" s="1" t="s">
        <v>111</v>
      </c>
      <c r="G351" s="2" t="n">
        <v>37492</v>
      </c>
      <c r="H351" s="1" t="s">
        <v>634</v>
      </c>
      <c r="I351" s="1" t="s">
        <v>113</v>
      </c>
      <c r="J351" s="12" t="n">
        <v>7.29</v>
      </c>
      <c r="K351" s="1" t="s">
        <v>43</v>
      </c>
      <c r="N351" s="11" t="s">
        <v>21</v>
      </c>
    </row>
    <row r="352" customFormat="false" ht="12.75" hidden="false" customHeight="false" outlineLevel="0" collapsed="false">
      <c r="A352" s="1" t="s">
        <v>597</v>
      </c>
      <c r="B352" s="1" t="s">
        <v>109</v>
      </c>
      <c r="C352" s="1" t="n">
        <v>285</v>
      </c>
      <c r="D352" s="1" t="s">
        <v>644</v>
      </c>
      <c r="E352" s="1" t="s">
        <v>16</v>
      </c>
      <c r="F352" s="1" t="s">
        <v>111</v>
      </c>
      <c r="G352" s="2" t="n">
        <v>37492</v>
      </c>
      <c r="H352" s="1" t="s">
        <v>636</v>
      </c>
      <c r="I352" s="1" t="s">
        <v>113</v>
      </c>
      <c r="J352" s="12" t="n">
        <v>6.4</v>
      </c>
      <c r="K352" s="1" t="s">
        <v>43</v>
      </c>
      <c r="N352" s="11" t="s">
        <v>21</v>
      </c>
    </row>
    <row r="353" customFormat="false" ht="12.75" hidden="false" customHeight="false" outlineLevel="0" collapsed="false">
      <c r="A353" s="1" t="s">
        <v>597</v>
      </c>
      <c r="B353" s="1" t="s">
        <v>109</v>
      </c>
      <c r="C353" s="1" t="n">
        <v>285</v>
      </c>
      <c r="D353" s="1" t="s">
        <v>645</v>
      </c>
      <c r="E353" s="1" t="s">
        <v>16</v>
      </c>
      <c r="F353" s="1" t="s">
        <v>111</v>
      </c>
      <c r="G353" s="2" t="n">
        <v>37492</v>
      </c>
      <c r="H353" s="1" t="s">
        <v>570</v>
      </c>
      <c r="I353" s="1" t="s">
        <v>113</v>
      </c>
      <c r="J353" s="12" t="n">
        <v>7.98</v>
      </c>
      <c r="K353" s="1" t="s">
        <v>43</v>
      </c>
      <c r="N353" s="11" t="s">
        <v>21</v>
      </c>
    </row>
    <row r="354" customFormat="false" ht="12.75" hidden="false" customHeight="false" outlineLevel="0" collapsed="false">
      <c r="A354" s="1" t="s">
        <v>597</v>
      </c>
      <c r="B354" s="1" t="s">
        <v>109</v>
      </c>
      <c r="C354" s="1" t="n">
        <v>285</v>
      </c>
      <c r="D354" s="1" t="s">
        <v>646</v>
      </c>
      <c r="E354" s="1" t="s">
        <v>16</v>
      </c>
      <c r="F354" s="1" t="s">
        <v>111</v>
      </c>
      <c r="G354" s="2" t="n">
        <v>37492</v>
      </c>
      <c r="H354" s="1" t="s">
        <v>100</v>
      </c>
      <c r="I354" s="1" t="s">
        <v>113</v>
      </c>
      <c r="J354" s="12" t="n">
        <v>13.32</v>
      </c>
      <c r="K354" s="1" t="s">
        <v>43</v>
      </c>
      <c r="N354" s="11" t="s">
        <v>21</v>
      </c>
    </row>
    <row r="355" customFormat="false" ht="12.75" hidden="false" customHeight="false" outlineLevel="0" collapsed="false">
      <c r="A355" s="1" t="s">
        <v>597</v>
      </c>
      <c r="B355" s="1" t="s">
        <v>109</v>
      </c>
      <c r="C355" s="1" t="n">
        <v>285</v>
      </c>
      <c r="D355" s="1" t="s">
        <v>647</v>
      </c>
      <c r="E355" s="1" t="s">
        <v>16</v>
      </c>
      <c r="F355" s="1" t="s">
        <v>111</v>
      </c>
      <c r="G355" s="2" t="n">
        <v>37492</v>
      </c>
      <c r="H355" s="1" t="s">
        <v>626</v>
      </c>
      <c r="I355" s="1" t="s">
        <v>113</v>
      </c>
      <c r="J355" s="12" t="n">
        <v>8.33</v>
      </c>
      <c r="K355" s="1" t="s">
        <v>43</v>
      </c>
      <c r="N355" s="11" t="s">
        <v>21</v>
      </c>
    </row>
    <row r="356" customFormat="false" ht="12.75" hidden="false" customHeight="false" outlineLevel="0" collapsed="false">
      <c r="A356" s="1" t="s">
        <v>597</v>
      </c>
      <c r="B356" s="1" t="s">
        <v>109</v>
      </c>
      <c r="C356" s="1" t="n">
        <v>285</v>
      </c>
      <c r="D356" s="1" t="s">
        <v>648</v>
      </c>
      <c r="E356" s="1" t="s">
        <v>16</v>
      </c>
      <c r="F356" s="1" t="s">
        <v>111</v>
      </c>
      <c r="G356" s="2" t="n">
        <v>37492</v>
      </c>
      <c r="H356" s="1" t="s">
        <v>628</v>
      </c>
      <c r="I356" s="1" t="s">
        <v>113</v>
      </c>
      <c r="J356" s="12" t="n">
        <v>7.37</v>
      </c>
      <c r="K356" s="1" t="s">
        <v>43</v>
      </c>
      <c r="N356" s="11" t="s">
        <v>21</v>
      </c>
    </row>
    <row r="357" customFormat="false" ht="12.75" hidden="false" customHeight="false" outlineLevel="0" collapsed="false">
      <c r="A357" s="1" t="s">
        <v>597</v>
      </c>
      <c r="B357" s="1" t="s">
        <v>109</v>
      </c>
      <c r="C357" s="1" t="n">
        <v>285</v>
      </c>
      <c r="D357" s="1" t="s">
        <v>649</v>
      </c>
      <c r="E357" s="1" t="s">
        <v>16</v>
      </c>
      <c r="F357" s="1" t="s">
        <v>111</v>
      </c>
      <c r="G357" s="2" t="n">
        <v>37492</v>
      </c>
      <c r="H357" s="1" t="s">
        <v>630</v>
      </c>
      <c r="I357" s="1" t="s">
        <v>113</v>
      </c>
      <c r="J357" s="12" t="n">
        <v>16.26</v>
      </c>
      <c r="K357" s="1" t="s">
        <v>43</v>
      </c>
      <c r="L357" s="21" t="n">
        <f aca="false">AVERAGE(J350:J357)</f>
        <v>9.2675</v>
      </c>
      <c r="N357" s="11" t="s">
        <v>21</v>
      </c>
    </row>
    <row r="358" customFormat="false" ht="12.75" hidden="false" customHeight="false" outlineLevel="0" collapsed="false">
      <c r="A358" s="1" t="s">
        <v>597</v>
      </c>
      <c r="B358" s="1" t="s">
        <v>109</v>
      </c>
      <c r="C358" s="1" t="n">
        <v>285</v>
      </c>
      <c r="D358" s="1" t="s">
        <v>650</v>
      </c>
      <c r="E358" s="1" t="s">
        <v>16</v>
      </c>
      <c r="F358" s="1" t="s">
        <v>111</v>
      </c>
      <c r="G358" s="2" t="n">
        <v>37493</v>
      </c>
      <c r="H358" s="1" t="s">
        <v>632</v>
      </c>
      <c r="I358" s="1" t="s">
        <v>113</v>
      </c>
      <c r="J358" s="12" t="n">
        <v>15.18</v>
      </c>
      <c r="K358" s="1" t="s">
        <v>43</v>
      </c>
      <c r="N358" s="11" t="s">
        <v>21</v>
      </c>
    </row>
    <row r="359" customFormat="false" ht="12.75" hidden="false" customHeight="false" outlineLevel="0" collapsed="false">
      <c r="A359" s="1" t="s">
        <v>597</v>
      </c>
      <c r="B359" s="1" t="s">
        <v>109</v>
      </c>
      <c r="C359" s="1" t="n">
        <v>285</v>
      </c>
      <c r="D359" s="1" t="s">
        <v>651</v>
      </c>
      <c r="E359" s="1" t="s">
        <v>16</v>
      </c>
      <c r="F359" s="1" t="s">
        <v>111</v>
      </c>
      <c r="G359" s="2" t="n">
        <v>37493</v>
      </c>
      <c r="H359" s="1" t="s">
        <v>634</v>
      </c>
      <c r="I359" s="1" t="s">
        <v>113</v>
      </c>
      <c r="J359" s="12" t="n">
        <v>14.74</v>
      </c>
      <c r="K359" s="1" t="s">
        <v>43</v>
      </c>
      <c r="N359" s="11" t="s">
        <v>21</v>
      </c>
    </row>
    <row r="360" customFormat="false" ht="12.75" hidden="false" customHeight="false" outlineLevel="0" collapsed="false">
      <c r="A360" s="1" t="s">
        <v>597</v>
      </c>
      <c r="B360" s="1" t="s">
        <v>109</v>
      </c>
      <c r="C360" s="1" t="n">
        <v>285</v>
      </c>
      <c r="D360" s="1" t="s">
        <v>652</v>
      </c>
      <c r="E360" s="1" t="s">
        <v>16</v>
      </c>
      <c r="F360" s="1" t="s">
        <v>111</v>
      </c>
      <c r="G360" s="2" t="n">
        <v>37493</v>
      </c>
      <c r="H360" s="1" t="s">
        <v>636</v>
      </c>
      <c r="I360" s="1" t="s">
        <v>113</v>
      </c>
      <c r="J360" s="12" t="n">
        <v>14.75</v>
      </c>
      <c r="K360" s="1" t="s">
        <v>43</v>
      </c>
      <c r="N360" s="11" t="s">
        <v>21</v>
      </c>
    </row>
    <row r="361" customFormat="false" ht="12.75" hidden="false" customHeight="false" outlineLevel="0" collapsed="false">
      <c r="A361" s="1" t="s">
        <v>597</v>
      </c>
      <c r="B361" s="1" t="s">
        <v>109</v>
      </c>
      <c r="C361" s="1" t="n">
        <v>285</v>
      </c>
      <c r="D361" s="1" t="s">
        <v>653</v>
      </c>
      <c r="E361" s="1" t="s">
        <v>16</v>
      </c>
      <c r="F361" s="1" t="s">
        <v>111</v>
      </c>
      <c r="G361" s="2" t="n">
        <v>37493</v>
      </c>
      <c r="H361" s="1" t="s">
        <v>570</v>
      </c>
      <c r="I361" s="1" t="s">
        <v>113</v>
      </c>
      <c r="J361" s="12" t="n">
        <v>16.1</v>
      </c>
      <c r="K361" s="1" t="s">
        <v>43</v>
      </c>
      <c r="N361" s="11" t="s">
        <v>21</v>
      </c>
    </row>
    <row r="362" customFormat="false" ht="12.75" hidden="false" customHeight="false" outlineLevel="0" collapsed="false">
      <c r="A362" s="1" t="s">
        <v>597</v>
      </c>
      <c r="B362" s="1" t="s">
        <v>109</v>
      </c>
      <c r="C362" s="1" t="n">
        <v>285</v>
      </c>
      <c r="D362" s="1" t="s">
        <v>654</v>
      </c>
      <c r="E362" s="1" t="s">
        <v>16</v>
      </c>
      <c r="F362" s="1" t="s">
        <v>111</v>
      </c>
      <c r="G362" s="2" t="n">
        <v>37493</v>
      </c>
      <c r="H362" s="1" t="s">
        <v>100</v>
      </c>
      <c r="I362" s="1" t="s">
        <v>113</v>
      </c>
      <c r="J362" s="12" t="n">
        <v>16.68</v>
      </c>
      <c r="K362" s="1" t="s">
        <v>43</v>
      </c>
      <c r="L362" s="21" t="n">
        <f aca="false">AVERAGE(J355:J362)</f>
        <v>13.67625</v>
      </c>
      <c r="N362" s="11" t="s">
        <v>21</v>
      </c>
    </row>
    <row r="363" customFormat="false" ht="12.75" hidden="false" customHeight="false" outlineLevel="0" collapsed="false">
      <c r="A363" s="1" t="s">
        <v>655</v>
      </c>
      <c r="B363" s="1" t="s">
        <v>655</v>
      </c>
      <c r="C363" s="1" t="n">
        <v>309</v>
      </c>
      <c r="D363" s="1" t="s">
        <v>656</v>
      </c>
      <c r="E363" s="1" t="s">
        <v>16</v>
      </c>
      <c r="F363" s="1" t="s">
        <v>202</v>
      </c>
      <c r="G363" s="2" t="n">
        <v>37447</v>
      </c>
      <c r="H363" s="1" t="s">
        <v>593</v>
      </c>
      <c r="I363" s="1" t="s">
        <v>19</v>
      </c>
      <c r="J363" s="1" t="n">
        <v>1</v>
      </c>
      <c r="K363" s="1" t="s">
        <v>26</v>
      </c>
      <c r="N363" s="11" t="s">
        <v>21</v>
      </c>
    </row>
    <row r="364" customFormat="false" ht="12.75" hidden="false" customHeight="false" outlineLevel="0" collapsed="false">
      <c r="A364" s="1" t="s">
        <v>655</v>
      </c>
      <c r="B364" s="1" t="s">
        <v>655</v>
      </c>
      <c r="C364" s="1" t="n">
        <v>309</v>
      </c>
      <c r="D364" s="1" t="s">
        <v>657</v>
      </c>
      <c r="E364" s="1" t="s">
        <v>16</v>
      </c>
      <c r="F364" s="1" t="s">
        <v>603</v>
      </c>
      <c r="G364" s="2" t="n">
        <v>37551</v>
      </c>
      <c r="H364" s="1" t="s">
        <v>658</v>
      </c>
      <c r="I364" s="1" t="s">
        <v>19</v>
      </c>
      <c r="J364" s="1" t="n">
        <v>0.69</v>
      </c>
      <c r="K364" s="1" t="s">
        <v>30</v>
      </c>
      <c r="N364" s="11" t="s">
        <v>21</v>
      </c>
    </row>
    <row r="365" customFormat="false" ht="12.75" hidden="false" customHeight="false" outlineLevel="0" collapsed="false">
      <c r="A365" s="1" t="s">
        <v>655</v>
      </c>
      <c r="B365" s="1" t="s">
        <v>655</v>
      </c>
      <c r="C365" s="1" t="n">
        <v>309</v>
      </c>
      <c r="D365" s="1" t="s">
        <v>659</v>
      </c>
      <c r="E365" s="1" t="s">
        <v>16</v>
      </c>
      <c r="F365" s="1" t="s">
        <v>608</v>
      </c>
      <c r="G365" s="2" t="n">
        <v>37628</v>
      </c>
      <c r="H365" s="1" t="s">
        <v>248</v>
      </c>
      <c r="I365" s="1" t="s">
        <v>19</v>
      </c>
      <c r="J365" s="1" t="n">
        <v>1.48</v>
      </c>
      <c r="K365" s="1" t="s">
        <v>34</v>
      </c>
      <c r="N365" s="11" t="s">
        <v>21</v>
      </c>
    </row>
    <row r="366" customFormat="false" ht="12.75" hidden="false" customHeight="false" outlineLevel="0" collapsed="false">
      <c r="A366" s="1" t="s">
        <v>660</v>
      </c>
      <c r="B366" s="1" t="s">
        <v>660</v>
      </c>
      <c r="C366" s="1" t="n">
        <v>312</v>
      </c>
      <c r="D366" s="1" t="s">
        <v>661</v>
      </c>
      <c r="E366" s="1" t="s">
        <v>16</v>
      </c>
      <c r="F366" s="1" t="s">
        <v>202</v>
      </c>
      <c r="G366" s="2" t="n">
        <v>37447</v>
      </c>
      <c r="H366" s="1" t="s">
        <v>90</v>
      </c>
      <c r="I366" s="1" t="s">
        <v>19</v>
      </c>
      <c r="J366" s="1" t="n">
        <v>5</v>
      </c>
      <c r="K366" s="1" t="s">
        <v>26</v>
      </c>
      <c r="N366" s="11" t="s">
        <v>21</v>
      </c>
    </row>
    <row r="367" customFormat="false" ht="12.75" hidden="false" customHeight="false" outlineLevel="0" collapsed="false">
      <c r="A367" s="1" t="s">
        <v>660</v>
      </c>
      <c r="B367" s="1" t="s">
        <v>660</v>
      </c>
      <c r="C367" s="1" t="n">
        <v>312</v>
      </c>
      <c r="D367" s="1" t="s">
        <v>662</v>
      </c>
      <c r="E367" s="1" t="s">
        <v>16</v>
      </c>
      <c r="F367" s="1" t="s">
        <v>149</v>
      </c>
      <c r="G367" s="2" t="n">
        <v>37469</v>
      </c>
      <c r="H367" s="1" t="s">
        <v>196</v>
      </c>
      <c r="I367" s="1" t="s">
        <v>19</v>
      </c>
      <c r="J367" s="1" t="n">
        <v>5</v>
      </c>
      <c r="K367" s="1" t="s">
        <v>26</v>
      </c>
      <c r="N367" s="11" t="s">
        <v>21</v>
      </c>
    </row>
    <row r="368" customFormat="false" ht="12.75" hidden="false" customHeight="false" outlineLevel="0" collapsed="false">
      <c r="A368" s="1" t="s">
        <v>660</v>
      </c>
      <c r="B368" s="1" t="s">
        <v>660</v>
      </c>
      <c r="C368" s="1" t="n">
        <v>312</v>
      </c>
      <c r="D368" s="1" t="s">
        <v>663</v>
      </c>
      <c r="E368" s="1" t="s">
        <v>16</v>
      </c>
      <c r="F368" s="1" t="s">
        <v>603</v>
      </c>
      <c r="G368" s="2" t="n">
        <v>37551</v>
      </c>
      <c r="H368" s="1" t="s">
        <v>549</v>
      </c>
      <c r="I368" s="1" t="s">
        <v>19</v>
      </c>
      <c r="J368" s="1" t="n">
        <v>4.93</v>
      </c>
      <c r="K368" s="1" t="s">
        <v>30</v>
      </c>
      <c r="N368" s="11" t="s">
        <v>21</v>
      </c>
    </row>
    <row r="369" customFormat="false" ht="12.75" hidden="false" customHeight="false" outlineLevel="0" collapsed="false">
      <c r="A369" s="1" t="s">
        <v>660</v>
      </c>
      <c r="B369" s="1" t="s">
        <v>660</v>
      </c>
      <c r="C369" s="1" t="n">
        <v>312</v>
      </c>
      <c r="D369" s="1" t="s">
        <v>664</v>
      </c>
      <c r="E369" s="1" t="s">
        <v>16</v>
      </c>
      <c r="F369" s="1" t="s">
        <v>608</v>
      </c>
      <c r="G369" s="2" t="n">
        <v>37628</v>
      </c>
      <c r="H369" s="1" t="s">
        <v>272</v>
      </c>
      <c r="I369" s="1" t="s">
        <v>19</v>
      </c>
      <c r="J369" s="12" t="n">
        <v>7.8</v>
      </c>
      <c r="K369" s="1" t="s">
        <v>34</v>
      </c>
      <c r="N369" s="11" t="s">
        <v>21</v>
      </c>
    </row>
    <row r="370" customFormat="false" ht="12.75" hidden="false" customHeight="false" outlineLevel="0" collapsed="false">
      <c r="A370" s="1" t="s">
        <v>660</v>
      </c>
      <c r="B370" s="1" t="s">
        <v>660</v>
      </c>
      <c r="C370" s="1" t="n">
        <v>312</v>
      </c>
      <c r="D370" s="1" t="s">
        <v>665</v>
      </c>
      <c r="E370" s="1" t="s">
        <v>16</v>
      </c>
      <c r="F370" s="1" t="s">
        <v>208</v>
      </c>
      <c r="G370" s="2" t="n">
        <v>37671</v>
      </c>
      <c r="H370" s="1" t="s">
        <v>362</v>
      </c>
      <c r="I370" s="1" t="s">
        <v>19</v>
      </c>
      <c r="J370" s="12" t="n">
        <v>6.86</v>
      </c>
      <c r="K370" s="1" t="s">
        <v>93</v>
      </c>
      <c r="N370" s="11" t="s">
        <v>21</v>
      </c>
    </row>
    <row r="371" customFormat="false" ht="12.75" hidden="false" customHeight="false" outlineLevel="0" collapsed="false">
      <c r="A371" s="1" t="s">
        <v>666</v>
      </c>
      <c r="B371" s="1" t="s">
        <v>666</v>
      </c>
      <c r="C371" s="1" t="n">
        <v>326</v>
      </c>
      <c r="D371" s="1" t="s">
        <v>667</v>
      </c>
      <c r="E371" s="1" t="s">
        <v>16</v>
      </c>
      <c r="F371" s="1" t="s">
        <v>24</v>
      </c>
      <c r="G371" s="2" t="n">
        <v>37455</v>
      </c>
      <c r="H371" s="1" t="s">
        <v>100</v>
      </c>
      <c r="I371" s="1" t="s">
        <v>19</v>
      </c>
      <c r="J371" s="1" t="n">
        <v>2</v>
      </c>
      <c r="K371" s="1" t="s">
        <v>26</v>
      </c>
      <c r="N371" s="11" t="s">
        <v>21</v>
      </c>
    </row>
    <row r="372" customFormat="false" ht="12.75" hidden="false" customHeight="false" outlineLevel="0" collapsed="false">
      <c r="A372" s="1" t="s">
        <v>666</v>
      </c>
      <c r="B372" s="1" t="s">
        <v>666</v>
      </c>
      <c r="C372" s="1" t="n">
        <v>326</v>
      </c>
      <c r="D372" s="1" t="s">
        <v>668</v>
      </c>
      <c r="E372" s="1" t="s">
        <v>16</v>
      </c>
      <c r="F372" s="1" t="s">
        <v>60</v>
      </c>
      <c r="G372" s="2" t="n">
        <v>37511</v>
      </c>
      <c r="H372" s="1" t="s">
        <v>549</v>
      </c>
      <c r="I372" s="1" t="s">
        <v>19</v>
      </c>
      <c r="J372" s="1" t="n">
        <v>2.69</v>
      </c>
      <c r="K372" s="1" t="s">
        <v>128</v>
      </c>
      <c r="N372" s="11" t="s">
        <v>21</v>
      </c>
    </row>
    <row r="373" customFormat="false" ht="12.75" hidden="false" customHeight="false" outlineLevel="0" collapsed="false">
      <c r="A373" s="1" t="s">
        <v>666</v>
      </c>
      <c r="B373" s="1" t="s">
        <v>666</v>
      </c>
      <c r="C373" s="1" t="n">
        <v>326</v>
      </c>
      <c r="D373" s="1" t="s">
        <v>669</v>
      </c>
      <c r="E373" s="1" t="s">
        <v>16</v>
      </c>
      <c r="F373" s="1" t="s">
        <v>92</v>
      </c>
      <c r="G373" s="2" t="n">
        <v>37656</v>
      </c>
      <c r="H373" s="1" t="s">
        <v>86</v>
      </c>
      <c r="I373" s="1" t="s">
        <v>19</v>
      </c>
      <c r="J373" s="1" t="n">
        <v>4.2</v>
      </c>
      <c r="K373" s="1" t="s">
        <v>93</v>
      </c>
      <c r="N373" s="11" t="s">
        <v>21</v>
      </c>
    </row>
    <row r="374" customFormat="false" ht="12.75" hidden="false" customHeight="false" outlineLevel="0" collapsed="false">
      <c r="A374" s="1" t="s">
        <v>670</v>
      </c>
      <c r="B374" s="1" t="s">
        <v>670</v>
      </c>
      <c r="C374" s="1" t="n">
        <v>327</v>
      </c>
      <c r="D374" s="1" t="s">
        <v>671</v>
      </c>
      <c r="E374" s="1" t="s">
        <v>16</v>
      </c>
      <c r="F374" s="1" t="s">
        <v>56</v>
      </c>
      <c r="G374" s="2" t="n">
        <v>37790</v>
      </c>
      <c r="H374" s="1" t="s">
        <v>49</v>
      </c>
      <c r="I374" s="1" t="s">
        <v>19</v>
      </c>
      <c r="J374" s="1" t="n">
        <v>3.06</v>
      </c>
      <c r="K374" s="1" t="s">
        <v>57</v>
      </c>
      <c r="N374" s="11" t="s">
        <v>21</v>
      </c>
    </row>
    <row r="378" customFormat="false" ht="12.75" hidden="false" customHeight="false" outlineLevel="0" collapsed="false">
      <c r="B378" s="1" t="s">
        <v>672</v>
      </c>
    </row>
    <row r="380" customFormat="false" ht="12.75" hidden="false" customHeight="false" outlineLevel="0" collapsed="false">
      <c r="A380" s="1" t="s">
        <v>673</v>
      </c>
    </row>
  </sheetData>
  <printOptions headings="false" gridLines="true" gridLinesSet="true" horizontalCentered="true" verticalCentered="false"/>
  <pageMargins left="0.5" right="0.5" top="0.984027777777778" bottom="0.5" header="0.511811023622047" footer="0.511811023622047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4" man="true" max="16383" min="0"/>
    <brk id="20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BM33" activePane="bottomLeft" state="frozen"/>
      <selection pane="topLeft" activeCell="A1" activeCellId="0" sqref="A1"/>
      <selection pane="bottomLeft" activeCell="M47" activeCellId="0" sqref="M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30.56"/>
    <col collapsed="false" customWidth="true" hidden="false" outlineLevel="0" max="3" min="3" style="1" width="10.85"/>
    <col collapsed="false" customWidth="true" hidden="false" outlineLevel="0" max="5" min="5" style="1" width="7.28"/>
    <col collapsed="false" customWidth="true" hidden="true" outlineLevel="0" max="6" min="6" style="1" width="11.99"/>
    <col collapsed="false" customWidth="true" hidden="false" outlineLevel="0" max="7" min="7" style="2" width="11.56"/>
    <col collapsed="false" customWidth="true" hidden="false" outlineLevel="0" max="9" min="9" style="1" width="5.56"/>
    <col collapsed="false" customWidth="true" hidden="false" outlineLevel="0" max="10" min="10" style="1" width="8.14"/>
    <col collapsed="false" customWidth="true" hidden="false" outlineLevel="0" max="11" min="11" style="1" width="7.42"/>
    <col collapsed="false" customWidth="true" hidden="false" outlineLevel="0" max="12" min="12" style="3" width="9.14"/>
    <col collapsed="false" customWidth="true" hidden="false" outlineLevel="0" max="14" min="13" style="3" width="11.28"/>
  </cols>
  <sheetData>
    <row r="1" customFormat="false" ht="25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4" t="s">
        <v>11</v>
      </c>
      <c r="M1" s="4" t="s">
        <v>12</v>
      </c>
      <c r="N1" s="4" t="s">
        <v>709</v>
      </c>
      <c r="O1" s="1" t="s">
        <v>13</v>
      </c>
    </row>
    <row r="2" s="8" customFormat="true" ht="12.75" hidden="false" customHeight="false" outlineLevel="0" collapsed="false">
      <c r="A2" s="8" t="s">
        <v>655</v>
      </c>
      <c r="B2" s="8" t="s">
        <v>655</v>
      </c>
      <c r="C2" s="8" t="n">
        <v>309</v>
      </c>
      <c r="D2" s="8" t="s">
        <v>656</v>
      </c>
      <c r="E2" s="8" t="s">
        <v>16</v>
      </c>
      <c r="F2" s="8" t="s">
        <v>202</v>
      </c>
      <c r="G2" s="9" t="n">
        <v>37447</v>
      </c>
      <c r="H2" s="8" t="s">
        <v>593</v>
      </c>
      <c r="I2" s="8" t="s">
        <v>19</v>
      </c>
      <c r="J2" s="8" t="n">
        <v>1</v>
      </c>
      <c r="K2" s="8" t="s">
        <v>26</v>
      </c>
      <c r="L2" s="10" t="n">
        <v>1</v>
      </c>
      <c r="M2" s="10"/>
      <c r="N2" s="3"/>
      <c r="O2" s="11" t="s">
        <v>21</v>
      </c>
    </row>
    <row r="3" customFormat="false" ht="12.75" hidden="false" customHeight="false" outlineLevel="0" collapsed="false">
      <c r="A3" s="1" t="s">
        <v>660</v>
      </c>
      <c r="B3" s="1" t="s">
        <v>660</v>
      </c>
      <c r="C3" s="1" t="n">
        <v>312</v>
      </c>
      <c r="D3" s="1" t="s">
        <v>661</v>
      </c>
      <c r="E3" s="1" t="s">
        <v>16</v>
      </c>
      <c r="F3" s="1" t="s">
        <v>202</v>
      </c>
      <c r="G3" s="2" t="n">
        <v>37447</v>
      </c>
      <c r="H3" s="1" t="s">
        <v>90</v>
      </c>
      <c r="I3" s="1" t="s">
        <v>19</v>
      </c>
      <c r="J3" s="1" t="n">
        <v>5</v>
      </c>
      <c r="K3" s="1" t="s">
        <v>26</v>
      </c>
      <c r="L3" s="3" t="n">
        <v>5</v>
      </c>
      <c r="O3" s="11" t="s">
        <v>21</v>
      </c>
    </row>
    <row r="4" customFormat="false" ht="12.75" hidden="false" customHeight="false" outlineLevel="0" collapsed="false">
      <c r="A4" s="1" t="s">
        <v>597</v>
      </c>
      <c r="B4" s="1" t="s">
        <v>597</v>
      </c>
      <c r="C4" s="1" t="n">
        <v>283</v>
      </c>
      <c r="D4" s="1" t="s">
        <v>598</v>
      </c>
      <c r="E4" s="1" t="s">
        <v>16</v>
      </c>
      <c r="F4" s="1" t="s">
        <v>149</v>
      </c>
      <c r="G4" s="2" t="n">
        <v>37469</v>
      </c>
      <c r="H4" s="1" t="s">
        <v>387</v>
      </c>
      <c r="I4" s="1" t="s">
        <v>19</v>
      </c>
      <c r="J4" s="12" t="n">
        <v>14</v>
      </c>
      <c r="K4" s="1" t="s">
        <v>26</v>
      </c>
      <c r="L4" s="21" t="n">
        <v>14</v>
      </c>
      <c r="N4" s="19"/>
      <c r="O4" s="11" t="s">
        <v>21</v>
      </c>
    </row>
    <row r="5" customFormat="false" ht="12.75" hidden="false" customHeight="false" outlineLevel="0" collapsed="false">
      <c r="A5" s="1" t="s">
        <v>660</v>
      </c>
      <c r="B5" s="1" t="s">
        <v>660</v>
      </c>
      <c r="C5" s="1" t="n">
        <v>312</v>
      </c>
      <c r="D5" s="1" t="s">
        <v>662</v>
      </c>
      <c r="E5" s="1" t="s">
        <v>16</v>
      </c>
      <c r="F5" s="1" t="s">
        <v>149</v>
      </c>
      <c r="G5" s="2" t="n">
        <v>37469</v>
      </c>
      <c r="H5" s="1" t="s">
        <v>196</v>
      </c>
      <c r="I5" s="1" t="s">
        <v>19</v>
      </c>
      <c r="J5" s="1" t="n">
        <v>5</v>
      </c>
      <c r="K5" s="1" t="s">
        <v>26</v>
      </c>
      <c r="L5" s="3" t="n">
        <v>5</v>
      </c>
      <c r="O5" s="11" t="s">
        <v>21</v>
      </c>
    </row>
    <row r="6" customFormat="false" ht="12.75" hidden="false" customHeight="false" outlineLevel="0" collapsed="false">
      <c r="A6" s="1" t="s">
        <v>597</v>
      </c>
      <c r="B6" s="1" t="s">
        <v>597</v>
      </c>
      <c r="C6" s="1" t="n">
        <v>283</v>
      </c>
      <c r="D6" s="1" t="s">
        <v>599</v>
      </c>
      <c r="E6" s="1" t="s">
        <v>16</v>
      </c>
      <c r="F6" s="1" t="s">
        <v>41</v>
      </c>
      <c r="G6" s="2" t="n">
        <v>37490</v>
      </c>
      <c r="H6" s="1" t="s">
        <v>53</v>
      </c>
      <c r="I6" s="1" t="s">
        <v>19</v>
      </c>
      <c r="J6" s="1" t="n">
        <v>3.85</v>
      </c>
      <c r="K6" s="1" t="s">
        <v>43</v>
      </c>
      <c r="O6" s="11" t="s">
        <v>21</v>
      </c>
    </row>
    <row r="7" customFormat="false" ht="12.75" hidden="false" customHeight="false" outlineLevel="0" collapsed="false">
      <c r="A7" s="1" t="s">
        <v>597</v>
      </c>
      <c r="B7" s="1" t="s">
        <v>109</v>
      </c>
      <c r="C7" s="1" t="n">
        <v>285</v>
      </c>
      <c r="D7" s="1" t="s">
        <v>625</v>
      </c>
      <c r="E7" s="1" t="s">
        <v>16</v>
      </c>
      <c r="F7" s="1" t="s">
        <v>111</v>
      </c>
      <c r="G7" s="2" t="n">
        <v>37490</v>
      </c>
      <c r="H7" s="1" t="s">
        <v>626</v>
      </c>
      <c r="I7" s="1" t="s">
        <v>113</v>
      </c>
      <c r="J7" s="1" t="n">
        <v>2.6</v>
      </c>
      <c r="K7" s="1" t="s">
        <v>43</v>
      </c>
      <c r="O7" s="11" t="s">
        <v>21</v>
      </c>
    </row>
    <row r="8" customFormat="false" ht="12.75" hidden="false" customHeight="false" outlineLevel="0" collapsed="false">
      <c r="A8" s="1" t="s">
        <v>597</v>
      </c>
      <c r="B8" s="1" t="s">
        <v>109</v>
      </c>
      <c r="C8" s="1" t="n">
        <v>285</v>
      </c>
      <c r="D8" s="1" t="s">
        <v>627</v>
      </c>
      <c r="E8" s="1" t="s">
        <v>16</v>
      </c>
      <c r="F8" s="1" t="s">
        <v>111</v>
      </c>
      <c r="G8" s="2" t="n">
        <v>37490</v>
      </c>
      <c r="H8" s="1" t="s">
        <v>628</v>
      </c>
      <c r="I8" s="1" t="s">
        <v>113</v>
      </c>
      <c r="J8" s="12" t="n">
        <v>8.12</v>
      </c>
      <c r="K8" s="1" t="s">
        <v>43</v>
      </c>
      <c r="O8" s="11" t="s">
        <v>21</v>
      </c>
    </row>
    <row r="9" customFormat="false" ht="12.75" hidden="false" customHeight="false" outlineLevel="0" collapsed="false">
      <c r="A9" s="1" t="s">
        <v>597</v>
      </c>
      <c r="B9" s="1" t="s">
        <v>109</v>
      </c>
      <c r="C9" s="1" t="n">
        <v>285</v>
      </c>
      <c r="D9" s="1" t="s">
        <v>629</v>
      </c>
      <c r="E9" s="1" t="s">
        <v>16</v>
      </c>
      <c r="F9" s="1" t="s">
        <v>111</v>
      </c>
      <c r="G9" s="2" t="n">
        <v>37490</v>
      </c>
      <c r="H9" s="1" t="s">
        <v>630</v>
      </c>
      <c r="I9" s="1" t="s">
        <v>113</v>
      </c>
      <c r="J9" s="12" t="n">
        <v>6.95</v>
      </c>
      <c r="K9" s="1" t="s">
        <v>43</v>
      </c>
      <c r="L9" s="21" t="n">
        <f aca="false">AVERAGE(J7:J9)</f>
        <v>5.89</v>
      </c>
      <c r="O9" s="11" t="s">
        <v>21</v>
      </c>
    </row>
    <row r="10" customFormat="false" ht="12.75" hidden="false" customHeight="false" outlineLevel="0" collapsed="false">
      <c r="A10" s="1" t="s">
        <v>597</v>
      </c>
      <c r="B10" s="1" t="s">
        <v>109</v>
      </c>
      <c r="C10" s="1" t="n">
        <v>285</v>
      </c>
      <c r="D10" s="1" t="s">
        <v>631</v>
      </c>
      <c r="E10" s="1" t="s">
        <v>16</v>
      </c>
      <c r="F10" s="1" t="s">
        <v>111</v>
      </c>
      <c r="G10" s="2" t="n">
        <v>37491</v>
      </c>
      <c r="H10" s="1" t="s">
        <v>632</v>
      </c>
      <c r="I10" s="1" t="s">
        <v>113</v>
      </c>
      <c r="J10" s="12" t="n">
        <v>8.45</v>
      </c>
      <c r="K10" s="1" t="s">
        <v>43</v>
      </c>
      <c r="O10" s="11" t="s">
        <v>21</v>
      </c>
    </row>
    <row r="11" customFormat="false" ht="12.75" hidden="false" customHeight="false" outlineLevel="0" collapsed="false">
      <c r="A11" s="1" t="s">
        <v>597</v>
      </c>
      <c r="B11" s="1" t="s">
        <v>109</v>
      </c>
      <c r="C11" s="1" t="n">
        <v>285</v>
      </c>
      <c r="D11" s="1" t="s">
        <v>633</v>
      </c>
      <c r="E11" s="1" t="s">
        <v>16</v>
      </c>
      <c r="F11" s="1" t="s">
        <v>111</v>
      </c>
      <c r="G11" s="2" t="n">
        <v>37491</v>
      </c>
      <c r="H11" s="1" t="s">
        <v>634</v>
      </c>
      <c r="I11" s="1" t="s">
        <v>113</v>
      </c>
      <c r="J11" s="12" t="n">
        <v>7.2</v>
      </c>
      <c r="K11" s="1" t="s">
        <v>43</v>
      </c>
      <c r="O11" s="11" t="s">
        <v>21</v>
      </c>
    </row>
    <row r="12" customFormat="false" ht="12.75" hidden="false" customHeight="false" outlineLevel="0" collapsed="false">
      <c r="A12" s="1" t="s">
        <v>597</v>
      </c>
      <c r="B12" s="1" t="s">
        <v>109</v>
      </c>
      <c r="C12" s="1" t="n">
        <v>285</v>
      </c>
      <c r="D12" s="1" t="s">
        <v>635</v>
      </c>
      <c r="E12" s="1" t="s">
        <v>16</v>
      </c>
      <c r="F12" s="1" t="s">
        <v>111</v>
      </c>
      <c r="G12" s="2" t="n">
        <v>37491</v>
      </c>
      <c r="H12" s="1" t="s">
        <v>636</v>
      </c>
      <c r="I12" s="1" t="s">
        <v>113</v>
      </c>
      <c r="J12" s="12" t="n">
        <v>12.28</v>
      </c>
      <c r="K12" s="1" t="s">
        <v>43</v>
      </c>
      <c r="O12" s="11" t="s">
        <v>21</v>
      </c>
    </row>
    <row r="13" customFormat="false" ht="12.75" hidden="false" customHeight="false" outlineLevel="0" collapsed="false">
      <c r="A13" s="1" t="s">
        <v>597</v>
      </c>
      <c r="B13" s="1" t="s">
        <v>109</v>
      </c>
      <c r="C13" s="1" t="n">
        <v>285</v>
      </c>
      <c r="D13" s="1" t="s">
        <v>637</v>
      </c>
      <c r="E13" s="1" t="s">
        <v>16</v>
      </c>
      <c r="F13" s="1" t="s">
        <v>111</v>
      </c>
      <c r="G13" s="2" t="n">
        <v>37491</v>
      </c>
      <c r="H13" s="1" t="s">
        <v>570</v>
      </c>
      <c r="I13" s="1" t="s">
        <v>113</v>
      </c>
      <c r="J13" s="12" t="n">
        <v>9.51</v>
      </c>
      <c r="K13" s="1" t="s">
        <v>43</v>
      </c>
      <c r="O13" s="11" t="s">
        <v>21</v>
      </c>
    </row>
    <row r="14" customFormat="false" ht="12.75" hidden="false" customHeight="false" outlineLevel="0" collapsed="false">
      <c r="A14" s="1" t="s">
        <v>597</v>
      </c>
      <c r="B14" s="1" t="s">
        <v>109</v>
      </c>
      <c r="C14" s="1" t="n">
        <v>285</v>
      </c>
      <c r="D14" s="1" t="s">
        <v>638</v>
      </c>
      <c r="E14" s="1" t="s">
        <v>16</v>
      </c>
      <c r="F14" s="1" t="s">
        <v>111</v>
      </c>
      <c r="G14" s="2" t="n">
        <v>37491</v>
      </c>
      <c r="H14" s="1" t="s">
        <v>100</v>
      </c>
      <c r="I14" s="1" t="s">
        <v>113</v>
      </c>
      <c r="J14" s="1" t="n">
        <v>0.07</v>
      </c>
      <c r="K14" s="1" t="s">
        <v>43</v>
      </c>
      <c r="O14" s="11" t="s">
        <v>21</v>
      </c>
    </row>
    <row r="15" customFormat="false" ht="12.75" hidden="false" customHeight="false" outlineLevel="0" collapsed="false">
      <c r="A15" s="1" t="s">
        <v>597</v>
      </c>
      <c r="B15" s="1" t="s">
        <v>109</v>
      </c>
      <c r="C15" s="1" t="n">
        <v>285</v>
      </c>
      <c r="D15" s="1" t="s">
        <v>639</v>
      </c>
      <c r="E15" s="1" t="s">
        <v>16</v>
      </c>
      <c r="F15" s="1" t="s">
        <v>111</v>
      </c>
      <c r="G15" s="2" t="n">
        <v>37491</v>
      </c>
      <c r="H15" s="1" t="s">
        <v>626</v>
      </c>
      <c r="I15" s="1" t="s">
        <v>113</v>
      </c>
      <c r="J15" s="1" t="n">
        <v>2.37</v>
      </c>
      <c r="K15" s="1" t="s">
        <v>43</v>
      </c>
      <c r="O15" s="11" t="s">
        <v>21</v>
      </c>
    </row>
    <row r="16" customFormat="false" ht="12.75" hidden="false" customHeight="false" outlineLevel="0" collapsed="false">
      <c r="A16" s="1" t="s">
        <v>597</v>
      </c>
      <c r="B16" s="1" t="s">
        <v>109</v>
      </c>
      <c r="C16" s="1" t="n">
        <v>285</v>
      </c>
      <c r="D16" s="1" t="s">
        <v>640</v>
      </c>
      <c r="E16" s="1" t="s">
        <v>16</v>
      </c>
      <c r="F16" s="1" t="s">
        <v>111</v>
      </c>
      <c r="G16" s="2" t="n">
        <v>37491</v>
      </c>
      <c r="H16" s="1" t="s">
        <v>628</v>
      </c>
      <c r="I16" s="1" t="s">
        <v>113</v>
      </c>
      <c r="J16" s="1" t="n">
        <v>3.23</v>
      </c>
      <c r="K16" s="1" t="s">
        <v>43</v>
      </c>
      <c r="O16" s="11" t="s">
        <v>21</v>
      </c>
    </row>
    <row r="17" customFormat="false" ht="12.75" hidden="false" customHeight="false" outlineLevel="0" collapsed="false">
      <c r="A17" s="1" t="s">
        <v>597</v>
      </c>
      <c r="B17" s="1" t="s">
        <v>109</v>
      </c>
      <c r="C17" s="1" t="n">
        <v>285</v>
      </c>
      <c r="D17" s="1" t="s">
        <v>641</v>
      </c>
      <c r="E17" s="1" t="s">
        <v>16</v>
      </c>
      <c r="F17" s="1" t="s">
        <v>111</v>
      </c>
      <c r="G17" s="2" t="n">
        <v>37491</v>
      </c>
      <c r="H17" s="1" t="s">
        <v>630</v>
      </c>
      <c r="I17" s="1" t="s">
        <v>113</v>
      </c>
      <c r="J17" s="12" t="n">
        <v>8.48</v>
      </c>
      <c r="K17" s="1" t="s">
        <v>43</v>
      </c>
      <c r="L17" s="21" t="n">
        <f aca="false">AVERAGE(J10:J17)</f>
        <v>6.44875</v>
      </c>
      <c r="O17" s="11" t="s">
        <v>21</v>
      </c>
    </row>
    <row r="18" customFormat="false" ht="12.75" hidden="false" customHeight="false" outlineLevel="0" collapsed="false">
      <c r="A18" s="1" t="s">
        <v>597</v>
      </c>
      <c r="B18" s="1" t="s">
        <v>109</v>
      </c>
      <c r="C18" s="1" t="n">
        <v>285</v>
      </c>
      <c r="D18" s="1" t="s">
        <v>642</v>
      </c>
      <c r="E18" s="1" t="s">
        <v>16</v>
      </c>
      <c r="F18" s="1" t="s">
        <v>111</v>
      </c>
      <c r="G18" s="2" t="n">
        <v>37492</v>
      </c>
      <c r="H18" s="1" t="s">
        <v>632</v>
      </c>
      <c r="I18" s="1" t="s">
        <v>113</v>
      </c>
      <c r="J18" s="12" t="n">
        <v>7.19</v>
      </c>
      <c r="K18" s="1" t="s">
        <v>43</v>
      </c>
      <c r="O18" s="11" t="s">
        <v>21</v>
      </c>
    </row>
    <row r="19" customFormat="false" ht="12.75" hidden="false" customHeight="false" outlineLevel="0" collapsed="false">
      <c r="A19" s="1" t="s">
        <v>597</v>
      </c>
      <c r="B19" s="1" t="s">
        <v>109</v>
      </c>
      <c r="C19" s="1" t="n">
        <v>285</v>
      </c>
      <c r="D19" s="1" t="s">
        <v>643</v>
      </c>
      <c r="E19" s="1" t="s">
        <v>16</v>
      </c>
      <c r="F19" s="1" t="s">
        <v>111</v>
      </c>
      <c r="G19" s="2" t="n">
        <v>37492</v>
      </c>
      <c r="H19" s="1" t="s">
        <v>634</v>
      </c>
      <c r="I19" s="1" t="s">
        <v>113</v>
      </c>
      <c r="J19" s="12" t="n">
        <v>7.29</v>
      </c>
      <c r="K19" s="1" t="s">
        <v>43</v>
      </c>
      <c r="O19" s="11" t="s">
        <v>21</v>
      </c>
    </row>
    <row r="20" customFormat="false" ht="12.75" hidden="false" customHeight="false" outlineLevel="0" collapsed="false">
      <c r="A20" s="1" t="s">
        <v>597</v>
      </c>
      <c r="B20" s="1" t="s">
        <v>109</v>
      </c>
      <c r="C20" s="1" t="n">
        <v>285</v>
      </c>
      <c r="D20" s="1" t="s">
        <v>644</v>
      </c>
      <c r="E20" s="1" t="s">
        <v>16</v>
      </c>
      <c r="F20" s="1" t="s">
        <v>111</v>
      </c>
      <c r="G20" s="2" t="n">
        <v>37492</v>
      </c>
      <c r="H20" s="1" t="s">
        <v>636</v>
      </c>
      <c r="I20" s="1" t="s">
        <v>113</v>
      </c>
      <c r="J20" s="12" t="n">
        <v>6.4</v>
      </c>
      <c r="K20" s="1" t="s">
        <v>43</v>
      </c>
      <c r="O20" s="11" t="s">
        <v>21</v>
      </c>
    </row>
    <row r="21" customFormat="false" ht="12.75" hidden="false" customHeight="false" outlineLevel="0" collapsed="false">
      <c r="A21" s="1" t="s">
        <v>597</v>
      </c>
      <c r="B21" s="1" t="s">
        <v>109</v>
      </c>
      <c r="C21" s="1" t="n">
        <v>285</v>
      </c>
      <c r="D21" s="1" t="s">
        <v>645</v>
      </c>
      <c r="E21" s="1" t="s">
        <v>16</v>
      </c>
      <c r="F21" s="1" t="s">
        <v>111</v>
      </c>
      <c r="G21" s="2" t="n">
        <v>37492</v>
      </c>
      <c r="H21" s="1" t="s">
        <v>570</v>
      </c>
      <c r="I21" s="1" t="s">
        <v>113</v>
      </c>
      <c r="J21" s="12" t="n">
        <v>7.98</v>
      </c>
      <c r="K21" s="1" t="s">
        <v>43</v>
      </c>
      <c r="O21" s="11" t="s">
        <v>21</v>
      </c>
    </row>
    <row r="22" customFormat="false" ht="12.75" hidden="false" customHeight="false" outlineLevel="0" collapsed="false">
      <c r="A22" s="1" t="s">
        <v>597</v>
      </c>
      <c r="B22" s="1" t="s">
        <v>109</v>
      </c>
      <c r="C22" s="1" t="n">
        <v>285</v>
      </c>
      <c r="D22" s="1" t="s">
        <v>646</v>
      </c>
      <c r="E22" s="1" t="s">
        <v>16</v>
      </c>
      <c r="F22" s="1" t="s">
        <v>111</v>
      </c>
      <c r="G22" s="2" t="n">
        <v>37492</v>
      </c>
      <c r="H22" s="1" t="s">
        <v>100</v>
      </c>
      <c r="I22" s="1" t="s">
        <v>113</v>
      </c>
      <c r="J22" s="12" t="n">
        <v>13.32</v>
      </c>
      <c r="K22" s="1" t="s">
        <v>43</v>
      </c>
      <c r="O22" s="11" t="s">
        <v>21</v>
      </c>
    </row>
    <row r="23" customFormat="false" ht="12.75" hidden="false" customHeight="false" outlineLevel="0" collapsed="false">
      <c r="A23" s="1" t="s">
        <v>597</v>
      </c>
      <c r="B23" s="1" t="s">
        <v>109</v>
      </c>
      <c r="C23" s="1" t="n">
        <v>285</v>
      </c>
      <c r="D23" s="1" t="s">
        <v>647</v>
      </c>
      <c r="E23" s="1" t="s">
        <v>16</v>
      </c>
      <c r="F23" s="1" t="s">
        <v>111</v>
      </c>
      <c r="G23" s="2" t="n">
        <v>37492</v>
      </c>
      <c r="H23" s="1" t="s">
        <v>626</v>
      </c>
      <c r="I23" s="1" t="s">
        <v>113</v>
      </c>
      <c r="J23" s="12" t="n">
        <v>8.33</v>
      </c>
      <c r="K23" s="1" t="s">
        <v>43</v>
      </c>
      <c r="O23" s="11" t="s">
        <v>21</v>
      </c>
    </row>
    <row r="24" customFormat="false" ht="12.75" hidden="false" customHeight="false" outlineLevel="0" collapsed="false">
      <c r="A24" s="1" t="s">
        <v>597</v>
      </c>
      <c r="B24" s="1" t="s">
        <v>109</v>
      </c>
      <c r="C24" s="1" t="n">
        <v>285</v>
      </c>
      <c r="D24" s="1" t="s">
        <v>648</v>
      </c>
      <c r="E24" s="1" t="s">
        <v>16</v>
      </c>
      <c r="F24" s="1" t="s">
        <v>111</v>
      </c>
      <c r="G24" s="2" t="n">
        <v>37492</v>
      </c>
      <c r="H24" s="1" t="s">
        <v>628</v>
      </c>
      <c r="I24" s="1" t="s">
        <v>113</v>
      </c>
      <c r="J24" s="12" t="n">
        <v>7.37</v>
      </c>
      <c r="K24" s="1" t="s">
        <v>43</v>
      </c>
      <c r="O24" s="11" t="s">
        <v>21</v>
      </c>
    </row>
    <row r="25" customFormat="false" ht="12.75" hidden="false" customHeight="false" outlineLevel="0" collapsed="false">
      <c r="A25" s="1" t="s">
        <v>597</v>
      </c>
      <c r="B25" s="1" t="s">
        <v>109</v>
      </c>
      <c r="C25" s="1" t="n">
        <v>285</v>
      </c>
      <c r="D25" s="1" t="s">
        <v>649</v>
      </c>
      <c r="E25" s="1" t="s">
        <v>16</v>
      </c>
      <c r="F25" s="1" t="s">
        <v>111</v>
      </c>
      <c r="G25" s="2" t="n">
        <v>37492</v>
      </c>
      <c r="H25" s="1" t="s">
        <v>630</v>
      </c>
      <c r="I25" s="1" t="s">
        <v>113</v>
      </c>
      <c r="J25" s="12" t="n">
        <v>16.26</v>
      </c>
      <c r="K25" s="1" t="s">
        <v>43</v>
      </c>
      <c r="L25" s="21" t="n">
        <f aca="false">AVERAGE(J18:J25)</f>
        <v>9.2675</v>
      </c>
      <c r="O25" s="11" t="s">
        <v>21</v>
      </c>
    </row>
    <row r="26" customFormat="false" ht="12.75" hidden="false" customHeight="false" outlineLevel="0" collapsed="false">
      <c r="A26" s="1" t="s">
        <v>597</v>
      </c>
      <c r="B26" s="1" t="s">
        <v>109</v>
      </c>
      <c r="C26" s="1" t="n">
        <v>285</v>
      </c>
      <c r="D26" s="1" t="s">
        <v>650</v>
      </c>
      <c r="E26" s="1" t="s">
        <v>16</v>
      </c>
      <c r="F26" s="1" t="s">
        <v>111</v>
      </c>
      <c r="G26" s="2" t="n">
        <v>37493</v>
      </c>
      <c r="H26" s="1" t="s">
        <v>632</v>
      </c>
      <c r="I26" s="1" t="s">
        <v>113</v>
      </c>
      <c r="J26" s="12" t="n">
        <v>15.18</v>
      </c>
      <c r="K26" s="1" t="s">
        <v>43</v>
      </c>
      <c r="O26" s="11" t="s">
        <v>21</v>
      </c>
    </row>
    <row r="27" customFormat="false" ht="12.75" hidden="false" customHeight="false" outlineLevel="0" collapsed="false">
      <c r="A27" s="1" t="s">
        <v>597</v>
      </c>
      <c r="B27" s="1" t="s">
        <v>109</v>
      </c>
      <c r="C27" s="1" t="n">
        <v>285</v>
      </c>
      <c r="D27" s="1" t="s">
        <v>651</v>
      </c>
      <c r="E27" s="1" t="s">
        <v>16</v>
      </c>
      <c r="F27" s="1" t="s">
        <v>111</v>
      </c>
      <c r="G27" s="2" t="n">
        <v>37493</v>
      </c>
      <c r="H27" s="1" t="s">
        <v>634</v>
      </c>
      <c r="I27" s="1" t="s">
        <v>113</v>
      </c>
      <c r="J27" s="12" t="n">
        <v>14.74</v>
      </c>
      <c r="K27" s="1" t="s">
        <v>43</v>
      </c>
      <c r="O27" s="11" t="s">
        <v>21</v>
      </c>
    </row>
    <row r="28" customFormat="false" ht="12.75" hidden="false" customHeight="false" outlineLevel="0" collapsed="false">
      <c r="A28" s="1" t="s">
        <v>597</v>
      </c>
      <c r="B28" s="1" t="s">
        <v>109</v>
      </c>
      <c r="C28" s="1" t="n">
        <v>285</v>
      </c>
      <c r="D28" s="1" t="s">
        <v>652</v>
      </c>
      <c r="E28" s="1" t="s">
        <v>16</v>
      </c>
      <c r="F28" s="1" t="s">
        <v>111</v>
      </c>
      <c r="G28" s="2" t="n">
        <v>37493</v>
      </c>
      <c r="H28" s="1" t="s">
        <v>636</v>
      </c>
      <c r="I28" s="1" t="s">
        <v>113</v>
      </c>
      <c r="J28" s="12" t="n">
        <v>14.75</v>
      </c>
      <c r="K28" s="1" t="s">
        <v>43</v>
      </c>
      <c r="O28" s="11" t="s">
        <v>21</v>
      </c>
    </row>
    <row r="29" customFormat="false" ht="12.75" hidden="false" customHeight="false" outlineLevel="0" collapsed="false">
      <c r="A29" s="1" t="s">
        <v>597</v>
      </c>
      <c r="B29" s="1" t="s">
        <v>109</v>
      </c>
      <c r="C29" s="1" t="n">
        <v>285</v>
      </c>
      <c r="D29" s="1" t="s">
        <v>653</v>
      </c>
      <c r="E29" s="1" t="s">
        <v>16</v>
      </c>
      <c r="F29" s="1" t="s">
        <v>111</v>
      </c>
      <c r="G29" s="2" t="n">
        <v>37493</v>
      </c>
      <c r="H29" s="1" t="s">
        <v>570</v>
      </c>
      <c r="I29" s="1" t="s">
        <v>113</v>
      </c>
      <c r="J29" s="12" t="n">
        <v>16.1</v>
      </c>
      <c r="K29" s="1" t="s">
        <v>43</v>
      </c>
      <c r="O29" s="11" t="s">
        <v>21</v>
      </c>
    </row>
    <row r="30" customFormat="false" ht="12.75" hidden="false" customHeight="false" outlineLevel="0" collapsed="false">
      <c r="A30" s="1" t="s">
        <v>597</v>
      </c>
      <c r="B30" s="1" t="s">
        <v>109</v>
      </c>
      <c r="C30" s="1" t="n">
        <v>285</v>
      </c>
      <c r="D30" s="1" t="s">
        <v>654</v>
      </c>
      <c r="E30" s="1" t="s">
        <v>16</v>
      </c>
      <c r="F30" s="1" t="s">
        <v>111</v>
      </c>
      <c r="G30" s="2" t="n">
        <v>37493</v>
      </c>
      <c r="H30" s="1" t="s">
        <v>100</v>
      </c>
      <c r="I30" s="1" t="s">
        <v>113</v>
      </c>
      <c r="J30" s="12" t="n">
        <v>16.68</v>
      </c>
      <c r="K30" s="1" t="s">
        <v>43</v>
      </c>
      <c r="L30" s="21" t="n">
        <f aca="false">AVERAGE(J23:J30)</f>
        <v>13.67625</v>
      </c>
      <c r="M30" s="35" t="n">
        <f aca="false">AVERAGE(L9,L17,L25,L30)</f>
        <v>8.820625</v>
      </c>
      <c r="N30" s="35"/>
      <c r="O30" s="11" t="s">
        <v>21</v>
      </c>
    </row>
    <row r="31" customFormat="false" ht="12.75" hidden="false" customHeight="false" outlineLevel="0" collapsed="false">
      <c r="A31" s="1" t="s">
        <v>597</v>
      </c>
      <c r="B31" s="1" t="s">
        <v>597</v>
      </c>
      <c r="C31" s="1" t="n">
        <v>283</v>
      </c>
      <c r="D31" s="1" t="s">
        <v>600</v>
      </c>
      <c r="E31" s="1" t="s">
        <v>16</v>
      </c>
      <c r="F31" s="1" t="s">
        <v>111</v>
      </c>
      <c r="G31" s="2" t="n">
        <v>37494</v>
      </c>
      <c r="H31" s="1" t="s">
        <v>125</v>
      </c>
      <c r="I31" s="1" t="s">
        <v>19</v>
      </c>
      <c r="J31" s="12" t="n">
        <v>15.29</v>
      </c>
      <c r="K31" s="1" t="s">
        <v>43</v>
      </c>
      <c r="L31" s="12" t="n">
        <v>15.29</v>
      </c>
      <c r="O31" s="11" t="s">
        <v>21</v>
      </c>
    </row>
    <row r="32" customFormat="false" ht="12.75" hidden="false" customHeight="false" outlineLevel="0" collapsed="false">
      <c r="A32" s="1" t="s">
        <v>597</v>
      </c>
      <c r="B32" s="1" t="s">
        <v>597</v>
      </c>
      <c r="C32" s="1" t="n">
        <v>283</v>
      </c>
      <c r="D32" s="1" t="s">
        <v>601</v>
      </c>
      <c r="E32" s="1" t="s">
        <v>16</v>
      </c>
      <c r="F32" s="1" t="s">
        <v>155</v>
      </c>
      <c r="G32" s="2" t="n">
        <v>37530</v>
      </c>
      <c r="H32" s="1" t="s">
        <v>49</v>
      </c>
      <c r="I32" s="1" t="s">
        <v>19</v>
      </c>
      <c r="J32" s="12" t="n">
        <v>16.01</v>
      </c>
      <c r="K32" s="1" t="s">
        <v>62</v>
      </c>
      <c r="L32" s="12" t="n">
        <v>16.01</v>
      </c>
      <c r="O32" s="11" t="s">
        <v>21</v>
      </c>
    </row>
    <row r="33" customFormat="false" ht="12.75" hidden="false" customHeight="false" outlineLevel="0" collapsed="false">
      <c r="A33" s="1" t="s">
        <v>597</v>
      </c>
      <c r="B33" s="1" t="s">
        <v>597</v>
      </c>
      <c r="C33" s="1" t="n">
        <v>283</v>
      </c>
      <c r="D33" s="1" t="s">
        <v>602</v>
      </c>
      <c r="E33" s="1" t="s">
        <v>16</v>
      </c>
      <c r="F33" s="1" t="s">
        <v>603</v>
      </c>
      <c r="G33" s="2" t="n">
        <v>37551</v>
      </c>
      <c r="H33" s="1" t="s">
        <v>604</v>
      </c>
      <c r="I33" s="1" t="s">
        <v>19</v>
      </c>
      <c r="J33" s="12" t="n">
        <v>17.59</v>
      </c>
      <c r="K33" s="1" t="s">
        <v>30</v>
      </c>
      <c r="O33" s="11" t="s">
        <v>21</v>
      </c>
    </row>
    <row r="34" customFormat="false" ht="12.75" hidden="false" customHeight="false" outlineLevel="0" collapsed="false">
      <c r="A34" s="1" t="s">
        <v>655</v>
      </c>
      <c r="B34" s="1" t="s">
        <v>655</v>
      </c>
      <c r="C34" s="1" t="n">
        <v>309</v>
      </c>
      <c r="D34" s="1" t="s">
        <v>657</v>
      </c>
      <c r="E34" s="1" t="s">
        <v>16</v>
      </c>
      <c r="F34" s="1" t="s">
        <v>603</v>
      </c>
      <c r="G34" s="2" t="n">
        <v>37551</v>
      </c>
      <c r="H34" s="1" t="s">
        <v>658</v>
      </c>
      <c r="I34" s="1" t="s">
        <v>19</v>
      </c>
      <c r="J34" s="1" t="n">
        <v>0.69</v>
      </c>
      <c r="K34" s="1" t="s">
        <v>30</v>
      </c>
      <c r="L34" s="1" t="n">
        <v>0.69</v>
      </c>
      <c r="O34" s="11" t="s">
        <v>21</v>
      </c>
    </row>
    <row r="35" customFormat="false" ht="12.75" hidden="false" customHeight="false" outlineLevel="0" collapsed="false">
      <c r="A35" s="1" t="s">
        <v>660</v>
      </c>
      <c r="B35" s="1" t="s">
        <v>660</v>
      </c>
      <c r="C35" s="1" t="n">
        <v>312</v>
      </c>
      <c r="D35" s="1" t="s">
        <v>663</v>
      </c>
      <c r="E35" s="1" t="s">
        <v>16</v>
      </c>
      <c r="F35" s="1" t="s">
        <v>603</v>
      </c>
      <c r="G35" s="2" t="n">
        <v>37551</v>
      </c>
      <c r="H35" s="1" t="s">
        <v>549</v>
      </c>
      <c r="I35" s="1" t="s">
        <v>19</v>
      </c>
      <c r="J35" s="1" t="n">
        <v>4.93</v>
      </c>
      <c r="K35" s="1" t="s">
        <v>30</v>
      </c>
      <c r="L35" s="1" t="n">
        <v>4.93</v>
      </c>
      <c r="O35" s="11" t="s">
        <v>21</v>
      </c>
    </row>
    <row r="36" customFormat="false" ht="12.75" hidden="false" customHeight="false" outlineLevel="0" collapsed="false">
      <c r="A36" s="1" t="s">
        <v>597</v>
      </c>
      <c r="B36" s="1" t="s">
        <v>597</v>
      </c>
      <c r="C36" s="1" t="n">
        <v>283</v>
      </c>
      <c r="D36" s="1" t="s">
        <v>605</v>
      </c>
      <c r="E36" s="1" t="s">
        <v>16</v>
      </c>
      <c r="F36" s="1" t="s">
        <v>158</v>
      </c>
      <c r="G36" s="2" t="n">
        <v>37565</v>
      </c>
      <c r="H36" s="1" t="s">
        <v>260</v>
      </c>
      <c r="I36" s="1" t="s">
        <v>19</v>
      </c>
      <c r="J36" s="12" t="n">
        <v>15.81</v>
      </c>
      <c r="K36" s="1" t="s">
        <v>30</v>
      </c>
      <c r="O36" s="11" t="s">
        <v>21</v>
      </c>
    </row>
    <row r="37" customFormat="false" ht="12.75" hidden="false" customHeight="false" outlineLevel="0" collapsed="false">
      <c r="A37" s="1" t="s">
        <v>597</v>
      </c>
      <c r="B37" s="1" t="s">
        <v>597</v>
      </c>
      <c r="C37" s="1" t="n">
        <v>283</v>
      </c>
      <c r="D37" s="1" t="s">
        <v>606</v>
      </c>
      <c r="E37" s="1" t="s">
        <v>16</v>
      </c>
      <c r="F37" s="1" t="s">
        <v>158</v>
      </c>
      <c r="G37" s="2" t="n">
        <v>37565</v>
      </c>
      <c r="H37" s="1" t="s">
        <v>53</v>
      </c>
      <c r="I37" s="1" t="s">
        <v>19</v>
      </c>
      <c r="J37" s="12" t="n">
        <v>15.32</v>
      </c>
      <c r="K37" s="1" t="s">
        <v>160</v>
      </c>
      <c r="L37" s="21" t="n">
        <f aca="false">AVERAGE(J36:J37)</f>
        <v>15.565</v>
      </c>
      <c r="O37" s="11" t="s">
        <v>21</v>
      </c>
    </row>
    <row r="38" customFormat="false" ht="12.75" hidden="false" customHeight="false" outlineLevel="0" collapsed="false">
      <c r="A38" s="1" t="s">
        <v>597</v>
      </c>
      <c r="B38" s="1" t="s">
        <v>597</v>
      </c>
      <c r="C38" s="1" t="n">
        <v>283</v>
      </c>
      <c r="D38" s="1" t="s">
        <v>607</v>
      </c>
      <c r="E38" s="1" t="s">
        <v>16</v>
      </c>
      <c r="F38" s="1" t="s">
        <v>608</v>
      </c>
      <c r="G38" s="2" t="n">
        <v>37628</v>
      </c>
      <c r="H38" s="1" t="s">
        <v>199</v>
      </c>
      <c r="I38" s="1" t="s">
        <v>19</v>
      </c>
      <c r="J38" s="12" t="n">
        <v>16.24</v>
      </c>
      <c r="K38" s="1" t="s">
        <v>38</v>
      </c>
      <c r="O38" s="11" t="s">
        <v>21</v>
      </c>
    </row>
    <row r="39" customFormat="false" ht="12.75" hidden="false" customHeight="false" outlineLevel="0" collapsed="false">
      <c r="A39" s="1" t="s">
        <v>655</v>
      </c>
      <c r="B39" s="1" t="s">
        <v>655</v>
      </c>
      <c r="C39" s="1" t="n">
        <v>309</v>
      </c>
      <c r="D39" s="1" t="s">
        <v>659</v>
      </c>
      <c r="E39" s="1" t="s">
        <v>16</v>
      </c>
      <c r="F39" s="1" t="s">
        <v>608</v>
      </c>
      <c r="G39" s="2" t="n">
        <v>37628</v>
      </c>
      <c r="H39" s="1" t="s">
        <v>248</v>
      </c>
      <c r="I39" s="1" t="s">
        <v>19</v>
      </c>
      <c r="J39" s="1" t="n">
        <v>1.48</v>
      </c>
      <c r="K39" s="1" t="s">
        <v>34</v>
      </c>
      <c r="L39" s="1" t="n">
        <v>1.48</v>
      </c>
      <c r="O39" s="11" t="s">
        <v>21</v>
      </c>
    </row>
    <row r="40" customFormat="false" ht="12.75" hidden="false" customHeight="false" outlineLevel="0" collapsed="false">
      <c r="A40" s="1" t="s">
        <v>660</v>
      </c>
      <c r="B40" s="1" t="s">
        <v>660</v>
      </c>
      <c r="C40" s="1" t="n">
        <v>312</v>
      </c>
      <c r="D40" s="1" t="s">
        <v>664</v>
      </c>
      <c r="E40" s="1" t="s">
        <v>16</v>
      </c>
      <c r="F40" s="1" t="s">
        <v>608</v>
      </c>
      <c r="G40" s="2" t="n">
        <v>37628</v>
      </c>
      <c r="H40" s="1" t="s">
        <v>272</v>
      </c>
      <c r="I40" s="1" t="s">
        <v>19</v>
      </c>
      <c r="J40" s="12" t="n">
        <v>7.8</v>
      </c>
      <c r="K40" s="1" t="s">
        <v>34</v>
      </c>
      <c r="L40" s="21" t="n">
        <f aca="false">AVERAGE(J38,J40)</f>
        <v>12.02</v>
      </c>
      <c r="O40" s="11" t="s">
        <v>21</v>
      </c>
    </row>
    <row r="41" customFormat="false" ht="12.75" hidden="false" customHeight="false" outlineLevel="0" collapsed="false">
      <c r="A41" s="1" t="s">
        <v>597</v>
      </c>
      <c r="B41" s="1" t="s">
        <v>597</v>
      </c>
      <c r="C41" s="1" t="n">
        <v>283</v>
      </c>
      <c r="D41" s="1" t="s">
        <v>609</v>
      </c>
      <c r="E41" s="1" t="s">
        <v>16</v>
      </c>
      <c r="F41" s="1" t="s">
        <v>208</v>
      </c>
      <c r="G41" s="2" t="n">
        <v>37671</v>
      </c>
      <c r="H41" s="1" t="s">
        <v>153</v>
      </c>
      <c r="I41" s="1" t="s">
        <v>19</v>
      </c>
      <c r="J41" s="12" t="n">
        <v>16.32</v>
      </c>
      <c r="K41" s="1" t="s">
        <v>93</v>
      </c>
      <c r="L41" s="12" t="n">
        <v>16.32</v>
      </c>
      <c r="O41" s="11" t="s">
        <v>21</v>
      </c>
    </row>
    <row r="42" customFormat="false" ht="12.75" hidden="false" customHeight="false" outlineLevel="0" collapsed="false">
      <c r="A42" s="1" t="s">
        <v>660</v>
      </c>
      <c r="B42" s="1" t="s">
        <v>660</v>
      </c>
      <c r="C42" s="1" t="n">
        <v>312</v>
      </c>
      <c r="D42" s="1" t="s">
        <v>665</v>
      </c>
      <c r="E42" s="1" t="s">
        <v>16</v>
      </c>
      <c r="F42" s="1" t="s">
        <v>208</v>
      </c>
      <c r="G42" s="2" t="n">
        <v>37671</v>
      </c>
      <c r="H42" s="1" t="s">
        <v>362</v>
      </c>
      <c r="I42" s="1" t="s">
        <v>19</v>
      </c>
      <c r="J42" s="12" t="n">
        <v>6.86</v>
      </c>
      <c r="K42" s="1" t="s">
        <v>93</v>
      </c>
      <c r="L42" s="12" t="n">
        <v>6.86</v>
      </c>
      <c r="O42" s="11" t="s">
        <v>21</v>
      </c>
    </row>
    <row r="43" customFormat="false" ht="12.75" hidden="false" customHeight="false" outlineLevel="0" collapsed="false">
      <c r="A43" s="1" t="s">
        <v>597</v>
      </c>
      <c r="B43" s="1" t="s">
        <v>597</v>
      </c>
      <c r="C43" s="1" t="n">
        <v>283</v>
      </c>
      <c r="D43" s="1" t="s">
        <v>610</v>
      </c>
      <c r="E43" s="1" t="s">
        <v>16</v>
      </c>
      <c r="F43" s="1" t="s">
        <v>167</v>
      </c>
      <c r="G43" s="2" t="n">
        <v>37700</v>
      </c>
      <c r="H43" s="1" t="s">
        <v>611</v>
      </c>
      <c r="I43" s="1" t="s">
        <v>19</v>
      </c>
      <c r="J43" s="12" t="n">
        <v>18.68</v>
      </c>
      <c r="K43" s="1" t="s">
        <v>70</v>
      </c>
      <c r="L43" s="12" t="n">
        <v>18.68</v>
      </c>
      <c r="O43" s="11" t="s">
        <v>21</v>
      </c>
    </row>
    <row r="44" customFormat="false" ht="12.75" hidden="false" customHeight="false" outlineLevel="0" collapsed="false">
      <c r="A44" s="1" t="s">
        <v>597</v>
      </c>
      <c r="B44" s="1" t="s">
        <v>597</v>
      </c>
      <c r="C44" s="1" t="n">
        <v>283</v>
      </c>
      <c r="D44" s="1" t="s">
        <v>612</v>
      </c>
      <c r="E44" s="1" t="s">
        <v>16</v>
      </c>
      <c r="F44" s="1" t="s">
        <v>169</v>
      </c>
      <c r="G44" s="2" t="n">
        <v>37740</v>
      </c>
      <c r="H44" s="1" t="s">
        <v>33</v>
      </c>
      <c r="I44" s="1" t="s">
        <v>19</v>
      </c>
      <c r="J44" s="12" t="n">
        <v>19.29</v>
      </c>
      <c r="K44" s="1" t="s">
        <v>76</v>
      </c>
      <c r="L44" s="12" t="n">
        <v>19.29</v>
      </c>
      <c r="O44" s="11" t="s">
        <v>21</v>
      </c>
    </row>
    <row r="45" customFormat="false" ht="12.75" hidden="false" customHeight="false" outlineLevel="0" collapsed="false">
      <c r="A45" s="1" t="s">
        <v>597</v>
      </c>
      <c r="B45" s="1" t="s">
        <v>597</v>
      </c>
      <c r="C45" s="1" t="n">
        <v>283</v>
      </c>
      <c r="D45" s="1" t="s">
        <v>613</v>
      </c>
      <c r="E45" s="1" t="s">
        <v>16</v>
      </c>
      <c r="F45" s="1" t="s">
        <v>56</v>
      </c>
      <c r="G45" s="2" t="n">
        <v>37790</v>
      </c>
      <c r="H45" s="1" t="s">
        <v>277</v>
      </c>
      <c r="I45" s="1" t="s">
        <v>19</v>
      </c>
      <c r="J45" s="12" t="n">
        <v>16.87</v>
      </c>
      <c r="K45" s="1" t="s">
        <v>104</v>
      </c>
      <c r="O45" s="11" t="s">
        <v>21</v>
      </c>
    </row>
    <row r="46" customFormat="false" ht="12.75" hidden="false" customHeight="false" outlineLevel="0" collapsed="false">
      <c r="A46" s="1" t="s">
        <v>597</v>
      </c>
      <c r="B46" s="1" t="s">
        <v>597</v>
      </c>
      <c r="C46" s="1" t="n">
        <v>283</v>
      </c>
      <c r="D46" s="1" t="s">
        <v>614</v>
      </c>
      <c r="E46" s="1" t="s">
        <v>16</v>
      </c>
      <c r="F46" s="1" t="s">
        <v>56</v>
      </c>
      <c r="G46" s="2" t="n">
        <v>37790</v>
      </c>
      <c r="H46" s="1" t="s">
        <v>172</v>
      </c>
      <c r="I46" s="1" t="s">
        <v>19</v>
      </c>
      <c r="J46" s="12" t="n">
        <v>26.13</v>
      </c>
      <c r="K46" s="1" t="s">
        <v>104</v>
      </c>
      <c r="O46" s="11" t="s">
        <v>21</v>
      </c>
    </row>
    <row r="47" customFormat="false" ht="12.75" hidden="false" customHeight="false" outlineLevel="0" collapsed="false">
      <c r="A47" s="1" t="s">
        <v>597</v>
      </c>
      <c r="B47" s="1" t="s">
        <v>597</v>
      </c>
      <c r="C47" s="1" t="n">
        <v>283</v>
      </c>
      <c r="D47" s="1" t="s">
        <v>615</v>
      </c>
      <c r="E47" s="1" t="s">
        <v>16</v>
      </c>
      <c r="F47" s="1" t="s">
        <v>56</v>
      </c>
      <c r="G47" s="2" t="n">
        <v>37790</v>
      </c>
      <c r="H47" s="1" t="s">
        <v>29</v>
      </c>
      <c r="I47" s="1" t="s">
        <v>19</v>
      </c>
      <c r="J47" s="12" t="n">
        <v>17.34</v>
      </c>
      <c r="K47" s="1" t="s">
        <v>104</v>
      </c>
      <c r="O47" s="11" t="s">
        <v>21</v>
      </c>
    </row>
    <row r="48" customFormat="false" ht="12.75" hidden="false" customHeight="false" outlineLevel="0" collapsed="false">
      <c r="A48" s="1" t="s">
        <v>597</v>
      </c>
      <c r="B48" s="1" t="s">
        <v>597</v>
      </c>
      <c r="C48" s="1" t="n">
        <v>283</v>
      </c>
      <c r="D48" s="1" t="s">
        <v>616</v>
      </c>
      <c r="E48" s="1" t="s">
        <v>16</v>
      </c>
      <c r="F48" s="1" t="s">
        <v>56</v>
      </c>
      <c r="G48" s="2" t="n">
        <v>37790</v>
      </c>
      <c r="H48" s="1" t="s">
        <v>25</v>
      </c>
      <c r="I48" s="1" t="s">
        <v>19</v>
      </c>
      <c r="J48" s="12" t="n">
        <v>16.94</v>
      </c>
      <c r="K48" s="1" t="s">
        <v>104</v>
      </c>
      <c r="L48" s="21" t="n">
        <f aca="false">AVERAGE(J45:J48)</f>
        <v>19.32</v>
      </c>
      <c r="O48" s="11" t="s">
        <v>21</v>
      </c>
    </row>
    <row r="49" customFormat="false" ht="12.75" hidden="false" customHeight="false" outlineLevel="0" collapsed="false">
      <c r="A49" s="1" t="s">
        <v>597</v>
      </c>
      <c r="B49" s="1" t="s">
        <v>597</v>
      </c>
      <c r="C49" s="1" t="n">
        <v>283</v>
      </c>
      <c r="D49" s="1" t="s">
        <v>617</v>
      </c>
      <c r="E49" s="1" t="s">
        <v>16</v>
      </c>
      <c r="F49" s="1" t="s">
        <v>179</v>
      </c>
      <c r="G49" s="2" t="n">
        <v>37915</v>
      </c>
      <c r="H49" s="1" t="s">
        <v>51</v>
      </c>
      <c r="I49" s="1" t="s">
        <v>19</v>
      </c>
      <c r="J49" s="12" t="n">
        <v>13.25</v>
      </c>
      <c r="K49" s="1" t="s">
        <v>79</v>
      </c>
      <c r="L49" s="12" t="n">
        <v>13.25</v>
      </c>
      <c r="O49" s="11" t="s">
        <v>21</v>
      </c>
    </row>
    <row r="50" customFormat="false" ht="12.75" hidden="false" customHeight="false" outlineLevel="0" collapsed="false">
      <c r="A50" s="1" t="s">
        <v>597</v>
      </c>
      <c r="B50" s="1" t="s">
        <v>597</v>
      </c>
      <c r="C50" s="1" t="n">
        <v>283</v>
      </c>
      <c r="D50" s="1" t="s">
        <v>618</v>
      </c>
      <c r="E50" s="1" t="s">
        <v>16</v>
      </c>
      <c r="F50" s="1" t="s">
        <v>181</v>
      </c>
      <c r="G50" s="2" t="n">
        <v>37943</v>
      </c>
      <c r="H50" s="1" t="s">
        <v>455</v>
      </c>
      <c r="I50" s="1" t="s">
        <v>19</v>
      </c>
      <c r="J50" s="12" t="n">
        <v>13.39</v>
      </c>
      <c r="K50" s="1" t="s">
        <v>183</v>
      </c>
      <c r="O50" s="11" t="s">
        <v>21</v>
      </c>
    </row>
    <row r="51" customFormat="false" ht="12.75" hidden="false" customHeight="false" outlineLevel="0" collapsed="false">
      <c r="A51" s="1" t="s">
        <v>597</v>
      </c>
      <c r="B51" s="1" t="s">
        <v>597</v>
      </c>
      <c r="C51" s="1" t="n">
        <v>283</v>
      </c>
      <c r="D51" s="1" t="s">
        <v>619</v>
      </c>
      <c r="E51" s="1" t="s">
        <v>16</v>
      </c>
      <c r="F51" s="1" t="s">
        <v>181</v>
      </c>
      <c r="G51" s="2" t="n">
        <v>37943</v>
      </c>
      <c r="H51" s="1" t="s">
        <v>37</v>
      </c>
      <c r="I51" s="1" t="s">
        <v>19</v>
      </c>
      <c r="J51" s="12" t="n">
        <v>13.43</v>
      </c>
      <c r="K51" s="1" t="s">
        <v>183</v>
      </c>
      <c r="O51" s="11" t="s">
        <v>21</v>
      </c>
    </row>
    <row r="52" customFormat="false" ht="12.75" hidden="false" customHeight="false" outlineLevel="0" collapsed="false">
      <c r="A52" s="1" t="s">
        <v>597</v>
      </c>
      <c r="B52" s="1" t="s">
        <v>597</v>
      </c>
      <c r="C52" s="1" t="n">
        <v>283</v>
      </c>
      <c r="D52" s="1" t="s">
        <v>620</v>
      </c>
      <c r="E52" s="1" t="s">
        <v>16</v>
      </c>
      <c r="F52" s="1" t="s">
        <v>181</v>
      </c>
      <c r="G52" s="2" t="n">
        <v>37943</v>
      </c>
      <c r="I52" s="1" t="s">
        <v>19</v>
      </c>
      <c r="J52" s="12" t="n">
        <v>14.32</v>
      </c>
      <c r="K52" s="1" t="s">
        <v>183</v>
      </c>
      <c r="L52" s="21" t="n">
        <f aca="false">AVERAGE(J50:J52)</f>
        <v>13.7133333333333</v>
      </c>
      <c r="O52" s="11" t="s">
        <v>21</v>
      </c>
    </row>
    <row r="53" customFormat="false" ht="12.75" hidden="false" customHeight="false" outlineLevel="0" collapsed="false">
      <c r="A53" s="1" t="s">
        <v>597</v>
      </c>
      <c r="B53" s="1" t="s">
        <v>597</v>
      </c>
      <c r="C53" s="1" t="n">
        <v>283</v>
      </c>
      <c r="D53" s="1" t="s">
        <v>621</v>
      </c>
      <c r="E53" s="1" t="s">
        <v>16</v>
      </c>
      <c r="F53" s="1" t="s">
        <v>187</v>
      </c>
      <c r="G53" s="2" t="n">
        <v>37971</v>
      </c>
      <c r="H53" s="1" t="s">
        <v>29</v>
      </c>
      <c r="I53" s="1" t="s">
        <v>19</v>
      </c>
      <c r="J53" s="12" t="n">
        <v>16.89</v>
      </c>
      <c r="K53" s="1" t="s">
        <v>83</v>
      </c>
      <c r="O53" s="11" t="s">
        <v>21</v>
      </c>
    </row>
    <row r="54" customFormat="false" ht="12.75" hidden="false" customHeight="false" outlineLevel="0" collapsed="false">
      <c r="A54" s="1" t="s">
        <v>597</v>
      </c>
      <c r="B54" s="1" t="s">
        <v>597</v>
      </c>
      <c r="C54" s="1" t="n">
        <v>283</v>
      </c>
      <c r="D54" s="1" t="s">
        <v>622</v>
      </c>
      <c r="E54" s="1" t="s">
        <v>16</v>
      </c>
      <c r="F54" s="1" t="s">
        <v>190</v>
      </c>
      <c r="G54" s="2" t="n">
        <v>38077</v>
      </c>
      <c r="H54" s="1" t="s">
        <v>623</v>
      </c>
      <c r="I54" s="1" t="s">
        <v>19</v>
      </c>
      <c r="J54" s="12" t="n">
        <v>13.77</v>
      </c>
      <c r="L54" s="12" t="n">
        <v>13.77</v>
      </c>
      <c r="O54" s="11" t="s">
        <v>21</v>
      </c>
    </row>
    <row r="55" customFormat="false" ht="12.75" hidden="false" customHeight="false" outlineLevel="0" collapsed="false">
      <c r="A55" s="1" t="s">
        <v>597</v>
      </c>
      <c r="B55" s="1" t="s">
        <v>597</v>
      </c>
      <c r="C55" s="1" t="n">
        <v>283</v>
      </c>
      <c r="D55" s="1" t="s">
        <v>624</v>
      </c>
      <c r="E55" s="1" t="s">
        <v>16</v>
      </c>
      <c r="G55" s="2" t="n">
        <v>38245</v>
      </c>
      <c r="H55" s="1" t="s">
        <v>209</v>
      </c>
      <c r="I55" s="1" t="s">
        <v>19</v>
      </c>
      <c r="J55" s="12" t="n">
        <v>12.92</v>
      </c>
      <c r="L55" s="12" t="n">
        <v>12.92</v>
      </c>
      <c r="O55" s="11" t="s">
        <v>21</v>
      </c>
    </row>
    <row r="56" s="8" customFormat="true" ht="12.75" hidden="false" customHeight="false" outlineLevel="0" collapsed="false">
      <c r="A56" s="8" t="s">
        <v>710</v>
      </c>
      <c r="G56" s="9"/>
      <c r="L56" s="10"/>
      <c r="M56" s="10"/>
      <c r="N56" s="10" t="n">
        <f aca="false">AVERAGE(L2:L48)</f>
        <v>10.336875</v>
      </c>
    </row>
    <row r="57" customFormat="false" ht="12.75" hidden="false" customHeight="false" outlineLevel="0" collapsed="false">
      <c r="A57" s="1" t="s">
        <v>711</v>
      </c>
      <c r="N57" s="3" t="n">
        <f aca="false">AVERAGE(L49:L55)</f>
        <v>13.4133333333333</v>
      </c>
    </row>
    <row r="58" customFormat="false" ht="12.75" hidden="false" customHeight="false" outlineLevel="0" collapsed="false">
      <c r="A58" s="1" t="s">
        <v>675</v>
      </c>
      <c r="L58" s="3" t="s">
        <v>712</v>
      </c>
    </row>
    <row r="59" customFormat="false" ht="12.75" hidden="false" customHeight="false" outlineLevel="0" collapsed="false">
      <c r="B59" s="1" t="s">
        <v>672</v>
      </c>
    </row>
    <row r="61" customFormat="false" ht="12.75" hidden="false" customHeight="false" outlineLevel="0" collapsed="false">
      <c r="A61" s="1" t="s">
        <v>673</v>
      </c>
    </row>
  </sheetData>
  <printOptions headings="false" gridLines="true" gridLinesSet="true" horizontalCentered="true" verticalCentered="false"/>
  <pageMargins left="0.5" right="0.5" top="0.984027777777778" bottom="0.5" header="0.511811023622047" footer="0.511811023622047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A12" activeCellId="0" sqref="A12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21.99"/>
    <col collapsed="false" customWidth="true" hidden="false" outlineLevel="0" max="4" min="4" style="1" width="7.28"/>
    <col collapsed="false" customWidth="true" hidden="false" outlineLevel="0" max="6" min="6" style="1" width="8.14"/>
    <col collapsed="false" customWidth="true" hidden="true" outlineLevel="0" max="7" min="7" style="1" width="11.99"/>
    <col collapsed="false" customWidth="true" hidden="false" outlineLevel="0" max="8" min="8" style="1" width="11.56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2</v>
      </c>
      <c r="F1" s="1" t="s">
        <v>713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</row>
    <row r="2" s="5" customFormat="true" ht="13.5" hidden="false" customHeight="false" outlineLevel="0" collapsed="false">
      <c r="A2" s="5" t="s">
        <v>58</v>
      </c>
      <c r="B2" s="5" t="s">
        <v>58</v>
      </c>
      <c r="C2" s="5" t="s">
        <v>714</v>
      </c>
      <c r="D2" s="5" t="s">
        <v>16</v>
      </c>
      <c r="E2" s="5" t="n">
        <v>8</v>
      </c>
      <c r="G2" s="5" t="s">
        <v>715</v>
      </c>
      <c r="H2" s="50" t="n">
        <v>37725</v>
      </c>
      <c r="I2" s="5" t="s">
        <v>255</v>
      </c>
      <c r="J2" s="5" t="s">
        <v>716</v>
      </c>
      <c r="K2" s="5" t="n">
        <v>0.47</v>
      </c>
      <c r="L2" s="5" t="s">
        <v>20</v>
      </c>
    </row>
    <row r="3" customFormat="false" ht="12.75" hidden="false" customHeight="false" outlineLevel="0" collapsed="false">
      <c r="A3" s="1" t="s">
        <v>210</v>
      </c>
      <c r="B3" s="1" t="s">
        <v>210</v>
      </c>
      <c r="C3" s="1" t="s">
        <v>717</v>
      </c>
      <c r="D3" s="1" t="s">
        <v>16</v>
      </c>
      <c r="E3" s="1" t="n">
        <v>44</v>
      </c>
      <c r="G3" s="1" t="s">
        <v>715</v>
      </c>
      <c r="H3" s="51" t="n">
        <v>37725</v>
      </c>
      <c r="I3" s="1" t="s">
        <v>64</v>
      </c>
      <c r="J3" s="1" t="s">
        <v>716</v>
      </c>
      <c r="K3" s="1" t="n">
        <v>0.75</v>
      </c>
      <c r="L3" s="1" t="s">
        <v>20</v>
      </c>
    </row>
    <row r="4" customFormat="false" ht="12.75" hidden="false" customHeight="false" outlineLevel="0" collapsed="false">
      <c r="A4" s="1" t="s">
        <v>241</v>
      </c>
      <c r="B4" s="1" t="s">
        <v>241</v>
      </c>
      <c r="C4" s="1" t="s">
        <v>718</v>
      </c>
      <c r="D4" s="1" t="s">
        <v>16</v>
      </c>
      <c r="E4" s="1" t="n">
        <v>60</v>
      </c>
      <c r="G4" s="1" t="s">
        <v>719</v>
      </c>
      <c r="H4" s="51" t="n">
        <v>37607</v>
      </c>
      <c r="I4" s="1" t="s">
        <v>337</v>
      </c>
      <c r="J4" s="1" t="s">
        <v>716</v>
      </c>
      <c r="K4" s="1" t="n">
        <v>0.12</v>
      </c>
      <c r="L4" s="1" t="s">
        <v>34</v>
      </c>
    </row>
    <row r="5" s="11" customFormat="true" ht="12.75" hidden="false" customHeight="false" outlineLevel="0" collapsed="false">
      <c r="A5" s="11" t="s">
        <v>249</v>
      </c>
      <c r="B5" s="11" t="s">
        <v>249</v>
      </c>
      <c r="C5" s="11" t="s">
        <v>720</v>
      </c>
      <c r="D5" s="11" t="s">
        <v>16</v>
      </c>
      <c r="E5" s="11" t="n">
        <v>64</v>
      </c>
      <c r="G5" s="11" t="s">
        <v>534</v>
      </c>
      <c r="H5" s="51" t="n">
        <v>37629</v>
      </c>
      <c r="I5" s="11" t="s">
        <v>252</v>
      </c>
      <c r="J5" s="11" t="s">
        <v>716</v>
      </c>
      <c r="K5" s="11" t="n">
        <v>0.42</v>
      </c>
      <c r="L5" s="11" t="s">
        <v>38</v>
      </c>
    </row>
    <row r="6" customFormat="false" ht="12.75" hidden="false" customHeight="false" outlineLevel="0" collapsed="false">
      <c r="A6" s="1" t="s">
        <v>249</v>
      </c>
      <c r="B6" s="1" t="s">
        <v>249</v>
      </c>
      <c r="C6" s="1" t="s">
        <v>721</v>
      </c>
      <c r="D6" s="1" t="s">
        <v>16</v>
      </c>
      <c r="E6" s="1" t="n">
        <v>64</v>
      </c>
      <c r="G6" s="1" t="s">
        <v>722</v>
      </c>
      <c r="H6" s="51" t="n">
        <v>37678</v>
      </c>
      <c r="I6" s="1" t="s">
        <v>25</v>
      </c>
      <c r="J6" s="1" t="s">
        <v>716</v>
      </c>
      <c r="K6" s="1" t="n">
        <v>0.64</v>
      </c>
      <c r="L6" s="1" t="s">
        <v>70</v>
      </c>
    </row>
    <row r="7" customFormat="false" ht="12.75" hidden="false" customHeight="false" outlineLevel="0" collapsed="false">
      <c r="A7" s="1" t="s">
        <v>723</v>
      </c>
      <c r="B7" s="1" t="s">
        <v>723</v>
      </c>
      <c r="C7" s="1" t="s">
        <v>724</v>
      </c>
      <c r="D7" s="1" t="s">
        <v>16</v>
      </c>
      <c r="E7" s="1" t="n">
        <v>105</v>
      </c>
      <c r="G7" s="1" t="s">
        <v>715</v>
      </c>
      <c r="H7" s="51" t="n">
        <v>37725</v>
      </c>
      <c r="I7" s="1" t="s">
        <v>332</v>
      </c>
      <c r="J7" s="1" t="s">
        <v>716</v>
      </c>
      <c r="K7" s="1" t="n">
        <v>1.02</v>
      </c>
      <c r="L7" s="1" t="s">
        <v>20</v>
      </c>
    </row>
    <row r="8" customFormat="false" ht="12.75" hidden="false" customHeight="false" outlineLevel="0" collapsed="false">
      <c r="A8" s="1" t="s">
        <v>429</v>
      </c>
      <c r="B8" s="1" t="s">
        <v>108</v>
      </c>
      <c r="C8" s="1" t="s">
        <v>725</v>
      </c>
      <c r="D8" s="1" t="s">
        <v>16</v>
      </c>
      <c r="E8" s="1" t="n">
        <v>154</v>
      </c>
      <c r="G8" s="1" t="s">
        <v>534</v>
      </c>
      <c r="H8" s="51" t="n">
        <v>37629</v>
      </c>
      <c r="I8" s="1" t="s">
        <v>18</v>
      </c>
      <c r="J8" s="1" t="s">
        <v>716</v>
      </c>
      <c r="K8" s="1" t="n">
        <v>0.66</v>
      </c>
      <c r="L8" s="1" t="s">
        <v>38</v>
      </c>
    </row>
    <row r="9" customFormat="false" ht="12.75" hidden="false" customHeight="false" outlineLevel="0" collapsed="false">
      <c r="A9" s="1" t="s">
        <v>429</v>
      </c>
      <c r="B9" s="1" t="s">
        <v>108</v>
      </c>
      <c r="C9" s="1" t="s">
        <v>726</v>
      </c>
      <c r="D9" s="1" t="s">
        <v>16</v>
      </c>
      <c r="E9" s="1" t="n">
        <v>154</v>
      </c>
      <c r="G9" s="1" t="s">
        <v>722</v>
      </c>
      <c r="H9" s="51" t="n">
        <v>37678</v>
      </c>
      <c r="I9" s="1" t="s">
        <v>727</v>
      </c>
      <c r="J9" s="1" t="s">
        <v>716</v>
      </c>
      <c r="K9" s="12" t="n">
        <v>17.9</v>
      </c>
      <c r="L9" s="1" t="s">
        <v>70</v>
      </c>
    </row>
    <row r="10" customFormat="false" ht="12.75" hidden="false" customHeight="false" outlineLevel="0" collapsed="false">
      <c r="A10" s="1" t="s">
        <v>363</v>
      </c>
      <c r="B10" s="1" t="s">
        <v>363</v>
      </c>
      <c r="C10" s="1" t="s">
        <v>728</v>
      </c>
      <c r="D10" s="1" t="s">
        <v>16</v>
      </c>
      <c r="E10" s="1" t="n">
        <v>170</v>
      </c>
      <c r="G10" s="1" t="s">
        <v>715</v>
      </c>
      <c r="H10" s="52" t="n">
        <v>37725</v>
      </c>
      <c r="I10" s="1" t="s">
        <v>64</v>
      </c>
      <c r="J10" s="1" t="s">
        <v>716</v>
      </c>
      <c r="K10" s="1" t="n">
        <v>0.48</v>
      </c>
      <c r="L10" s="1" t="s">
        <v>20</v>
      </c>
    </row>
    <row r="11" customFormat="false" ht="12.75" hidden="false" customHeight="false" outlineLevel="0" collapsed="false">
      <c r="A11" s="1" t="s">
        <v>729</v>
      </c>
      <c r="B11" s="1" t="s">
        <v>729</v>
      </c>
      <c r="C11" s="1" t="s">
        <v>730</v>
      </c>
      <c r="D11" s="1" t="s">
        <v>16</v>
      </c>
      <c r="E11" s="1" t="n">
        <v>171</v>
      </c>
      <c r="G11" s="1" t="s">
        <v>719</v>
      </c>
      <c r="H11" s="52" t="n">
        <v>37607</v>
      </c>
      <c r="I11" s="1" t="s">
        <v>199</v>
      </c>
      <c r="J11" s="1" t="s">
        <v>716</v>
      </c>
      <c r="K11" s="1" t="n">
        <v>0.37</v>
      </c>
      <c r="L11" s="1" t="s">
        <v>34</v>
      </c>
    </row>
    <row r="12" customFormat="false" ht="12.75" hidden="false" customHeight="false" outlineLevel="0" collapsed="false">
      <c r="A12" s="1" t="s">
        <v>369</v>
      </c>
      <c r="B12" s="1" t="s">
        <v>369</v>
      </c>
      <c r="C12" s="1" t="s">
        <v>731</v>
      </c>
      <c r="D12" s="1" t="s">
        <v>16</v>
      </c>
      <c r="E12" s="1" t="n">
        <v>172</v>
      </c>
      <c r="G12" s="1" t="s">
        <v>534</v>
      </c>
      <c r="H12" s="52" t="n">
        <v>37629</v>
      </c>
      <c r="I12" s="1" t="s">
        <v>25</v>
      </c>
      <c r="J12" s="1" t="s">
        <v>716</v>
      </c>
      <c r="K12" s="1" t="n">
        <v>0.27</v>
      </c>
      <c r="L12" s="1" t="s">
        <v>38</v>
      </c>
    </row>
    <row r="13" customFormat="false" ht="12.75" hidden="false" customHeight="false" outlineLevel="0" collapsed="false">
      <c r="A13" s="1" t="s">
        <v>369</v>
      </c>
      <c r="B13" s="1" t="s">
        <v>369</v>
      </c>
      <c r="C13" s="1" t="s">
        <v>732</v>
      </c>
      <c r="D13" s="1" t="s">
        <v>16</v>
      </c>
      <c r="E13" s="1" t="n">
        <v>172</v>
      </c>
      <c r="G13" s="1" t="s">
        <v>722</v>
      </c>
      <c r="H13" s="52" t="n">
        <v>37678</v>
      </c>
      <c r="I13" s="1" t="s">
        <v>733</v>
      </c>
      <c r="J13" s="1" t="s">
        <v>716</v>
      </c>
      <c r="K13" s="1" t="n">
        <v>1.82</v>
      </c>
      <c r="L13" s="1" t="s">
        <v>70</v>
      </c>
    </row>
    <row r="14" customFormat="false" ht="12.75" hidden="false" customHeight="false" outlineLevel="0" collapsed="false">
      <c r="A14" s="1" t="s">
        <v>369</v>
      </c>
      <c r="B14" s="1" t="s">
        <v>369</v>
      </c>
      <c r="C14" s="1" t="s">
        <v>734</v>
      </c>
      <c r="D14" s="1" t="s">
        <v>16</v>
      </c>
      <c r="E14" s="1" t="n">
        <v>172</v>
      </c>
      <c r="G14" s="1" t="s">
        <v>722</v>
      </c>
      <c r="H14" s="52" t="n">
        <v>37678</v>
      </c>
      <c r="I14" s="1" t="s">
        <v>735</v>
      </c>
      <c r="J14" s="1" t="s">
        <v>716</v>
      </c>
      <c r="K14" s="1" t="n">
        <v>1.66</v>
      </c>
      <c r="L14" s="1" t="s">
        <v>70</v>
      </c>
    </row>
    <row r="15" customFormat="false" ht="12.75" hidden="false" customHeight="false" outlineLevel="0" collapsed="false">
      <c r="A15" s="1" t="s">
        <v>445</v>
      </c>
      <c r="B15" s="1" t="s">
        <v>445</v>
      </c>
      <c r="C15" s="1" t="s">
        <v>736</v>
      </c>
      <c r="D15" s="1" t="s">
        <v>16</v>
      </c>
      <c r="E15" s="1" t="n">
        <v>212</v>
      </c>
      <c r="G15" s="1" t="s">
        <v>534</v>
      </c>
      <c r="H15" s="52" t="n">
        <v>37629</v>
      </c>
      <c r="I15" s="1" t="s">
        <v>45</v>
      </c>
      <c r="J15" s="1" t="s">
        <v>716</v>
      </c>
      <c r="K15" s="1" t="n">
        <v>1.21</v>
      </c>
      <c r="L15" s="1" t="s">
        <v>38</v>
      </c>
    </row>
    <row r="16" customFormat="false" ht="12.75" hidden="false" customHeight="false" outlineLevel="0" collapsed="false">
      <c r="A16" s="1" t="s">
        <v>526</v>
      </c>
      <c r="B16" s="1" t="s">
        <v>526</v>
      </c>
      <c r="C16" s="1" t="s">
        <v>737</v>
      </c>
      <c r="D16" s="1" t="s">
        <v>16</v>
      </c>
      <c r="E16" s="1" t="n">
        <v>254</v>
      </c>
      <c r="G16" s="1" t="s">
        <v>715</v>
      </c>
      <c r="H16" s="52" t="n">
        <v>37725</v>
      </c>
      <c r="I16" s="1" t="s">
        <v>383</v>
      </c>
      <c r="J16" s="1" t="s">
        <v>716</v>
      </c>
      <c r="K16" s="1" t="n">
        <v>0.69</v>
      </c>
      <c r="L16" s="1" t="s">
        <v>20</v>
      </c>
    </row>
    <row r="17" customFormat="false" ht="12.75" hidden="false" customHeight="false" outlineLevel="0" collapsed="false">
      <c r="A17" s="1" t="s">
        <v>558</v>
      </c>
      <c r="B17" s="1" t="s">
        <v>558</v>
      </c>
      <c r="C17" s="1" t="s">
        <v>738</v>
      </c>
      <c r="D17" s="1" t="s">
        <v>16</v>
      </c>
      <c r="E17" s="1" t="n">
        <v>264</v>
      </c>
      <c r="G17" s="1" t="s">
        <v>719</v>
      </c>
      <c r="H17" s="52" t="n">
        <v>37607</v>
      </c>
      <c r="I17" s="1" t="s">
        <v>125</v>
      </c>
      <c r="J17" s="1" t="s">
        <v>716</v>
      </c>
      <c r="K17" s="1" t="n">
        <v>2.99</v>
      </c>
      <c r="L17" s="1" t="s">
        <v>34</v>
      </c>
    </row>
    <row r="18" customFormat="false" ht="12.75" hidden="false" customHeight="false" outlineLevel="0" collapsed="false">
      <c r="A18" s="1" t="s">
        <v>558</v>
      </c>
      <c r="B18" s="1" t="s">
        <v>558</v>
      </c>
      <c r="C18" s="1" t="s">
        <v>739</v>
      </c>
      <c r="D18" s="1" t="s">
        <v>16</v>
      </c>
      <c r="E18" s="1" t="n">
        <v>264</v>
      </c>
      <c r="G18" s="1" t="s">
        <v>722</v>
      </c>
      <c r="H18" s="52" t="n">
        <v>37678</v>
      </c>
      <c r="I18" s="1" t="s">
        <v>125</v>
      </c>
      <c r="J18" s="1" t="s">
        <v>716</v>
      </c>
      <c r="K18" s="1" t="n">
        <v>2.4</v>
      </c>
      <c r="L18" s="1" t="s">
        <v>70</v>
      </c>
    </row>
    <row r="19" customFormat="false" ht="12.75" hidden="false" customHeight="false" outlineLevel="0" collapsed="false">
      <c r="A19" s="1" t="s">
        <v>558</v>
      </c>
      <c r="B19" s="1" t="s">
        <v>558</v>
      </c>
      <c r="C19" s="1" t="s">
        <v>740</v>
      </c>
      <c r="D19" s="1" t="s">
        <v>16</v>
      </c>
      <c r="E19" s="1" t="n">
        <v>264</v>
      </c>
      <c r="G19" s="1" t="s">
        <v>715</v>
      </c>
      <c r="H19" s="52" t="n">
        <v>37725</v>
      </c>
      <c r="I19" s="1" t="s">
        <v>733</v>
      </c>
      <c r="J19" s="1" t="s">
        <v>716</v>
      </c>
      <c r="K19" s="1" t="n">
        <v>1.43</v>
      </c>
      <c r="L19" s="1" t="s">
        <v>20</v>
      </c>
    </row>
    <row r="20" customFormat="false" ht="12.75" hidden="false" customHeight="false" outlineLevel="0" collapsed="false">
      <c r="A20" s="1" t="s">
        <v>597</v>
      </c>
      <c r="B20" s="1" t="s">
        <v>597</v>
      </c>
      <c r="C20" s="1" t="s">
        <v>741</v>
      </c>
      <c r="D20" s="1" t="s">
        <v>16</v>
      </c>
      <c r="E20" s="1" t="n">
        <v>283</v>
      </c>
      <c r="G20" s="1" t="s">
        <v>534</v>
      </c>
      <c r="H20" s="52" t="n">
        <v>37629</v>
      </c>
      <c r="I20" s="1" t="s">
        <v>199</v>
      </c>
      <c r="J20" s="1" t="s">
        <v>716</v>
      </c>
      <c r="K20" s="1" t="n">
        <v>1.93</v>
      </c>
      <c r="L20" s="1" t="s">
        <v>38</v>
      </c>
    </row>
    <row r="21" customFormat="false" ht="12.75" hidden="false" customHeight="false" outlineLevel="0" collapsed="false">
      <c r="A21" s="1" t="s">
        <v>597</v>
      </c>
      <c r="B21" s="1" t="s">
        <v>597</v>
      </c>
      <c r="C21" s="1" t="s">
        <v>742</v>
      </c>
      <c r="D21" s="1" t="s">
        <v>16</v>
      </c>
      <c r="E21" s="1" t="n">
        <v>283</v>
      </c>
      <c r="G21" s="1" t="s">
        <v>722</v>
      </c>
      <c r="H21" s="52" t="n">
        <v>37678</v>
      </c>
      <c r="I21" s="1" t="s">
        <v>170</v>
      </c>
      <c r="J21" s="1" t="s">
        <v>716</v>
      </c>
      <c r="K21" s="1" t="n">
        <v>0.85</v>
      </c>
      <c r="L21" s="1" t="s">
        <v>70</v>
      </c>
    </row>
    <row r="22" customFormat="false" ht="12.75" hidden="false" customHeight="false" outlineLevel="0" collapsed="false">
      <c r="A22" s="1" t="s">
        <v>743</v>
      </c>
      <c r="B22" s="1" t="s">
        <v>744</v>
      </c>
      <c r="C22" s="1" t="s">
        <v>745</v>
      </c>
      <c r="D22" s="1" t="s">
        <v>16</v>
      </c>
      <c r="E22" s="1" t="n">
        <v>357</v>
      </c>
      <c r="G22" s="1" t="s">
        <v>746</v>
      </c>
      <c r="H22" s="52" t="n">
        <v>37677</v>
      </c>
      <c r="I22" s="1" t="s">
        <v>45</v>
      </c>
      <c r="J22" s="1" t="s">
        <v>716</v>
      </c>
      <c r="K22" s="1" t="n">
        <v>8.91</v>
      </c>
      <c r="L22" s="1" t="s">
        <v>70</v>
      </c>
    </row>
    <row r="23" customFormat="false" ht="12.75" hidden="false" customHeight="false" outlineLevel="0" collapsed="false">
      <c r="A23" s="1" t="s">
        <v>317</v>
      </c>
      <c r="B23" s="1" t="s">
        <v>747</v>
      </c>
      <c r="C23" s="1" t="s">
        <v>748</v>
      </c>
      <c r="D23" s="1" t="s">
        <v>16</v>
      </c>
      <c r="E23" s="1" t="n">
        <v>563</v>
      </c>
      <c r="G23" s="1" t="s">
        <v>749</v>
      </c>
      <c r="H23" s="52" t="n">
        <v>37695</v>
      </c>
      <c r="I23" s="1" t="s">
        <v>25</v>
      </c>
      <c r="J23" s="1" t="s">
        <v>716</v>
      </c>
      <c r="K23" s="1" t="n">
        <v>1.22</v>
      </c>
      <c r="L23" s="1" t="s">
        <v>70</v>
      </c>
    </row>
    <row r="24" customFormat="false" ht="12.75" hidden="false" customHeight="false" outlineLevel="0" collapsed="false">
      <c r="A24" s="1" t="s">
        <v>317</v>
      </c>
      <c r="B24" s="1" t="s">
        <v>747</v>
      </c>
      <c r="C24" s="1" t="s">
        <v>750</v>
      </c>
      <c r="D24" s="1" t="s">
        <v>16</v>
      </c>
      <c r="E24" s="1" t="n">
        <v>563</v>
      </c>
      <c r="G24" s="1" t="s">
        <v>749</v>
      </c>
      <c r="H24" s="52" t="n">
        <v>37695</v>
      </c>
      <c r="I24" s="1" t="s">
        <v>239</v>
      </c>
      <c r="J24" s="1" t="s">
        <v>716</v>
      </c>
      <c r="K24" s="12" t="n">
        <v>5.86</v>
      </c>
      <c r="L24" s="1" t="s">
        <v>70</v>
      </c>
    </row>
    <row r="25" customFormat="false" ht="12.75" hidden="false" customHeight="false" outlineLevel="0" collapsed="false">
      <c r="A25" s="1" t="s">
        <v>751</v>
      </c>
      <c r="B25" s="1" t="s">
        <v>751</v>
      </c>
      <c r="C25" s="1" t="s">
        <v>752</v>
      </c>
      <c r="D25" s="1" t="s">
        <v>16</v>
      </c>
      <c r="E25" s="1" t="n">
        <v>565</v>
      </c>
      <c r="G25" s="1" t="s">
        <v>715</v>
      </c>
      <c r="H25" s="52" t="n">
        <v>37725</v>
      </c>
      <c r="I25" s="1" t="s">
        <v>553</v>
      </c>
      <c r="J25" s="1" t="s">
        <v>716</v>
      </c>
      <c r="K25" s="1" t="n">
        <v>0.33</v>
      </c>
      <c r="L25" s="1" t="s">
        <v>20</v>
      </c>
    </row>
    <row r="26" customFormat="false" ht="12.75" hidden="false" customHeight="false" outlineLevel="0" collapsed="false">
      <c r="A26" s="1" t="s">
        <v>753</v>
      </c>
      <c r="B26" s="1" t="s">
        <v>754</v>
      </c>
      <c r="C26" s="1" t="s">
        <v>755</v>
      </c>
      <c r="D26" s="1" t="s">
        <v>16</v>
      </c>
      <c r="E26" s="1" t="n">
        <v>569</v>
      </c>
      <c r="G26" s="1" t="s">
        <v>715</v>
      </c>
      <c r="H26" s="52" t="n">
        <v>37725</v>
      </c>
      <c r="I26" s="1" t="s">
        <v>150</v>
      </c>
      <c r="J26" s="1" t="s">
        <v>716</v>
      </c>
      <c r="K26" s="1" t="n">
        <v>0.65</v>
      </c>
      <c r="L26" s="1" t="s">
        <v>20</v>
      </c>
    </row>
    <row r="32" customFormat="false" ht="12.75" hidden="false" customHeight="false" outlineLevel="0" collapsed="false">
      <c r="A32" s="1" t="s">
        <v>673</v>
      </c>
    </row>
  </sheetData>
  <printOptions headings="false" gridLines="true" gridLinesSet="true" horizontalCentered="true" verticalCentered="false"/>
  <pageMargins left="0.5" right="0.5" top="0.984027777777778" bottom="0.5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16" activePane="bottomLeft" state="frozen"/>
      <selection pane="topLeft" activeCell="A1" activeCellId="0" sqref="A1"/>
      <selection pane="bottom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24.13"/>
    <col collapsed="false" customWidth="true" hidden="false" outlineLevel="0" max="4" min="4" style="1" width="7.28"/>
    <col collapsed="false" customWidth="true" hidden="false" outlineLevel="0" max="6" min="6" style="1" width="8.14"/>
    <col collapsed="false" customWidth="true" hidden="true" outlineLevel="0" max="7" min="7" style="1" width="11.99"/>
    <col collapsed="false" customWidth="true" hidden="false" outlineLevel="0" max="8" min="8" style="1" width="11.56"/>
  </cols>
  <sheetData>
    <row r="1" customFormat="false" ht="12.75" hidden="false" customHeight="false" outlineLevel="0" collapsed="false">
      <c r="A1" s="1" t="s">
        <v>1</v>
      </c>
      <c r="B1" s="1" t="s">
        <v>0</v>
      </c>
      <c r="C1" s="1" t="s">
        <v>3</v>
      </c>
      <c r="D1" s="1" t="s">
        <v>4</v>
      </c>
      <c r="E1" s="1" t="s">
        <v>2</v>
      </c>
      <c r="F1" s="1" t="s">
        <v>713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</row>
    <row r="2" customFormat="false" ht="12.75" hidden="false" customHeight="false" outlineLevel="0" collapsed="false">
      <c r="A2" s="1" t="s">
        <v>756</v>
      </c>
      <c r="B2" s="1" t="s">
        <v>756</v>
      </c>
      <c r="C2" s="1" t="s">
        <v>757</v>
      </c>
      <c r="D2" s="1" t="s">
        <v>16</v>
      </c>
      <c r="E2" s="1" t="n">
        <v>580</v>
      </c>
      <c r="G2" s="1" t="s">
        <v>543</v>
      </c>
      <c r="H2" s="1" t="s">
        <v>543</v>
      </c>
      <c r="I2" s="1" t="s">
        <v>49</v>
      </c>
      <c r="J2" s="1" t="s">
        <v>758</v>
      </c>
      <c r="K2" s="1" t="n">
        <v>-0.71</v>
      </c>
      <c r="L2" s="1" t="s">
        <v>146</v>
      </c>
    </row>
    <row r="3" customFormat="false" ht="12.75" hidden="false" customHeight="false" outlineLevel="0" collapsed="false">
      <c r="A3" s="1" t="s">
        <v>756</v>
      </c>
      <c r="B3" s="1" t="s">
        <v>756</v>
      </c>
      <c r="C3" s="1" t="s">
        <v>759</v>
      </c>
      <c r="D3" s="1" t="s">
        <v>16</v>
      </c>
      <c r="E3" s="1" t="n">
        <v>580</v>
      </c>
      <c r="G3" s="1" t="s">
        <v>195</v>
      </c>
      <c r="H3" s="1" t="s">
        <v>195</v>
      </c>
      <c r="I3" s="1" t="s">
        <v>196</v>
      </c>
      <c r="J3" s="1" t="s">
        <v>758</v>
      </c>
      <c r="K3" s="1" t="n">
        <v>1E-010</v>
      </c>
      <c r="L3" s="1" t="s">
        <v>26</v>
      </c>
    </row>
    <row r="4" customFormat="false" ht="12.75" hidden="false" customHeight="false" outlineLevel="0" collapsed="false">
      <c r="A4" s="1" t="s">
        <v>756</v>
      </c>
      <c r="B4" s="1" t="s">
        <v>756</v>
      </c>
      <c r="C4" s="1" t="s">
        <v>760</v>
      </c>
      <c r="D4" s="1" t="s">
        <v>16</v>
      </c>
      <c r="E4" s="1" t="n">
        <v>580</v>
      </c>
      <c r="G4" s="1" t="s">
        <v>330</v>
      </c>
      <c r="H4" s="1" t="s">
        <v>330</v>
      </c>
      <c r="I4" s="1" t="s">
        <v>258</v>
      </c>
      <c r="J4" s="1" t="s">
        <v>758</v>
      </c>
      <c r="K4" s="1" t="n">
        <v>0.1</v>
      </c>
      <c r="L4" s="1" t="s">
        <v>26</v>
      </c>
    </row>
    <row r="5" customFormat="false" ht="12.75" hidden="false" customHeight="false" outlineLevel="0" collapsed="false">
      <c r="A5" s="1" t="s">
        <v>761</v>
      </c>
      <c r="B5" s="1" t="s">
        <v>761</v>
      </c>
      <c r="C5" s="1" t="s">
        <v>762</v>
      </c>
      <c r="D5" s="1" t="s">
        <v>16</v>
      </c>
      <c r="E5" s="1" t="n">
        <v>0</v>
      </c>
      <c r="G5" s="1" t="s">
        <v>763</v>
      </c>
      <c r="H5" s="1" t="s">
        <v>763</v>
      </c>
      <c r="I5" s="1" t="s">
        <v>51</v>
      </c>
      <c r="J5" s="1" t="s">
        <v>758</v>
      </c>
      <c r="K5" s="1" t="n">
        <v>0.18</v>
      </c>
      <c r="L5" s="1" t="s">
        <v>128</v>
      </c>
    </row>
    <row r="6" customFormat="false" ht="12.75" hidden="false" customHeight="false" outlineLevel="0" collapsed="false">
      <c r="A6" s="1" t="s">
        <v>761</v>
      </c>
      <c r="B6" s="1" t="s">
        <v>761</v>
      </c>
      <c r="C6" s="1" t="s">
        <v>764</v>
      </c>
      <c r="D6" s="1" t="s">
        <v>16</v>
      </c>
      <c r="E6" s="1" t="n">
        <v>0</v>
      </c>
      <c r="G6" s="1" t="s">
        <v>763</v>
      </c>
      <c r="H6" s="1" t="s">
        <v>763</v>
      </c>
      <c r="I6" s="1" t="s">
        <v>156</v>
      </c>
      <c r="J6" s="1" t="s">
        <v>758</v>
      </c>
      <c r="K6" s="1" t="n">
        <v>0.18</v>
      </c>
      <c r="L6" s="1" t="s">
        <v>128</v>
      </c>
    </row>
    <row r="7" customFormat="false" ht="12.75" hidden="false" customHeight="false" outlineLevel="0" collapsed="false">
      <c r="A7" s="1" t="s">
        <v>761</v>
      </c>
      <c r="B7" s="1" t="s">
        <v>761</v>
      </c>
      <c r="C7" s="1" t="s">
        <v>765</v>
      </c>
      <c r="D7" s="1" t="s">
        <v>16</v>
      </c>
      <c r="E7" s="1" t="n">
        <v>0</v>
      </c>
      <c r="G7" s="1" t="s">
        <v>763</v>
      </c>
      <c r="H7" s="1" t="s">
        <v>763</v>
      </c>
      <c r="I7" s="1" t="s">
        <v>199</v>
      </c>
      <c r="J7" s="1" t="s">
        <v>758</v>
      </c>
      <c r="K7" s="1" t="n">
        <v>0.14</v>
      </c>
      <c r="L7" s="1" t="s">
        <v>128</v>
      </c>
    </row>
    <row r="8" customFormat="false" ht="12.75" hidden="false" customHeight="false" outlineLevel="0" collapsed="false">
      <c r="A8" s="1" t="s">
        <v>761</v>
      </c>
      <c r="B8" s="1" t="s">
        <v>761</v>
      </c>
      <c r="C8" s="1" t="s">
        <v>766</v>
      </c>
      <c r="D8" s="1" t="s">
        <v>16</v>
      </c>
      <c r="E8" s="1" t="n">
        <v>0</v>
      </c>
      <c r="G8" s="1" t="s">
        <v>763</v>
      </c>
      <c r="H8" s="1" t="s">
        <v>763</v>
      </c>
      <c r="I8" s="1" t="s">
        <v>18</v>
      </c>
      <c r="J8" s="1" t="s">
        <v>758</v>
      </c>
      <c r="K8" s="1" t="n">
        <v>0.01</v>
      </c>
      <c r="L8" s="1" t="s">
        <v>128</v>
      </c>
    </row>
    <row r="9" customFormat="false" ht="12.75" hidden="false" customHeight="false" outlineLevel="0" collapsed="false">
      <c r="A9" s="1" t="s">
        <v>761</v>
      </c>
      <c r="B9" s="1" t="s">
        <v>761</v>
      </c>
      <c r="C9" s="1" t="s">
        <v>767</v>
      </c>
      <c r="D9" s="1" t="s">
        <v>16</v>
      </c>
      <c r="E9" s="1" t="n">
        <v>0</v>
      </c>
      <c r="G9" s="1" t="s">
        <v>763</v>
      </c>
      <c r="H9" s="1" t="s">
        <v>763</v>
      </c>
      <c r="I9" s="1" t="s">
        <v>768</v>
      </c>
      <c r="J9" s="1" t="s">
        <v>758</v>
      </c>
      <c r="K9" s="1" t="n">
        <v>-0.07</v>
      </c>
      <c r="L9" s="1" t="s">
        <v>128</v>
      </c>
    </row>
    <row r="10" customFormat="false" ht="12.75" hidden="false" customHeight="false" outlineLevel="0" collapsed="false">
      <c r="A10" s="1" t="s">
        <v>756</v>
      </c>
      <c r="B10" s="1" t="s">
        <v>756</v>
      </c>
      <c r="C10" s="1" t="s">
        <v>769</v>
      </c>
      <c r="D10" s="1" t="s">
        <v>16</v>
      </c>
      <c r="E10" s="1" t="n">
        <v>580</v>
      </c>
      <c r="G10" s="1" t="s">
        <v>155</v>
      </c>
      <c r="H10" s="1" t="s">
        <v>155</v>
      </c>
      <c r="I10" s="1" t="s">
        <v>153</v>
      </c>
      <c r="J10" s="1" t="s">
        <v>758</v>
      </c>
      <c r="K10" s="1" t="n">
        <v>0.3</v>
      </c>
      <c r="L10" s="1" t="s">
        <v>62</v>
      </c>
    </row>
    <row r="11" customFormat="false" ht="12.75" hidden="false" customHeight="false" outlineLevel="0" collapsed="false">
      <c r="A11" s="1" t="s">
        <v>756</v>
      </c>
      <c r="B11" s="1" t="s">
        <v>756</v>
      </c>
      <c r="C11" s="1" t="s">
        <v>770</v>
      </c>
      <c r="D11" s="1" t="s">
        <v>16</v>
      </c>
      <c r="E11" s="1" t="n">
        <v>580</v>
      </c>
      <c r="G11" s="1" t="s">
        <v>158</v>
      </c>
      <c r="H11" s="1" t="s">
        <v>158</v>
      </c>
      <c r="I11" s="1" t="s">
        <v>417</v>
      </c>
      <c r="J11" s="1" t="s">
        <v>758</v>
      </c>
      <c r="K11" s="1" t="n">
        <v>0.21</v>
      </c>
      <c r="L11" s="1" t="s">
        <v>30</v>
      </c>
    </row>
    <row r="12" customFormat="false" ht="12.75" hidden="false" customHeight="false" outlineLevel="0" collapsed="false">
      <c r="A12" s="1" t="s">
        <v>756</v>
      </c>
      <c r="B12" s="1" t="s">
        <v>756</v>
      </c>
      <c r="C12" s="1" t="s">
        <v>771</v>
      </c>
      <c r="D12" s="1" t="s">
        <v>16</v>
      </c>
      <c r="E12" s="1" t="n">
        <v>580</v>
      </c>
      <c r="G12" s="1" t="s">
        <v>428</v>
      </c>
      <c r="H12" s="1" t="s">
        <v>428</v>
      </c>
      <c r="I12" s="1" t="s">
        <v>29</v>
      </c>
      <c r="J12" s="1" t="s">
        <v>758</v>
      </c>
      <c r="K12" s="1" t="n">
        <v>0.4</v>
      </c>
      <c r="L12" s="1" t="s">
        <v>34</v>
      </c>
    </row>
    <row r="13" customFormat="false" ht="12.75" hidden="false" customHeight="false" outlineLevel="0" collapsed="false">
      <c r="A13" s="1" t="s">
        <v>756</v>
      </c>
      <c r="B13" s="1" t="s">
        <v>756</v>
      </c>
      <c r="C13" s="1" t="s">
        <v>772</v>
      </c>
      <c r="D13" s="1" t="s">
        <v>16</v>
      </c>
      <c r="E13" s="1" t="n">
        <v>580</v>
      </c>
      <c r="G13" s="1" t="s">
        <v>608</v>
      </c>
      <c r="H13" s="1" t="s">
        <v>608</v>
      </c>
      <c r="I13" s="1" t="s">
        <v>773</v>
      </c>
      <c r="J13" s="1" t="s">
        <v>758</v>
      </c>
      <c r="K13" s="1" t="n">
        <v>0.46</v>
      </c>
      <c r="L13" s="1" t="s">
        <v>34</v>
      </c>
    </row>
    <row r="14" customFormat="false" ht="12.75" hidden="false" customHeight="false" outlineLevel="0" collapsed="false">
      <c r="A14" s="1" t="s">
        <v>756</v>
      </c>
      <c r="B14" s="1" t="s">
        <v>756</v>
      </c>
      <c r="C14" s="1" t="s">
        <v>774</v>
      </c>
      <c r="D14" s="1" t="s">
        <v>16</v>
      </c>
      <c r="E14" s="1" t="n">
        <v>580</v>
      </c>
      <c r="G14" s="1" t="s">
        <v>453</v>
      </c>
      <c r="H14" s="1" t="s">
        <v>453</v>
      </c>
      <c r="I14" s="1" t="s">
        <v>163</v>
      </c>
      <c r="J14" s="1" t="s">
        <v>758</v>
      </c>
      <c r="K14" s="1" t="n">
        <v>0.22</v>
      </c>
      <c r="L14" s="1" t="s">
        <v>38</v>
      </c>
    </row>
    <row r="15" customFormat="false" ht="12.75" hidden="false" customHeight="false" outlineLevel="0" collapsed="false">
      <c r="A15" s="1" t="s">
        <v>756</v>
      </c>
      <c r="B15" s="1" t="s">
        <v>756</v>
      </c>
      <c r="C15" s="1" t="s">
        <v>775</v>
      </c>
      <c r="D15" s="1" t="s">
        <v>16</v>
      </c>
      <c r="E15" s="1" t="n">
        <v>580</v>
      </c>
      <c r="G15" s="1" t="s">
        <v>36</v>
      </c>
      <c r="H15" s="1" t="s">
        <v>36</v>
      </c>
      <c r="I15" s="1" t="s">
        <v>33</v>
      </c>
      <c r="J15" s="1" t="s">
        <v>758</v>
      </c>
      <c r="K15" s="1" t="n">
        <v>0.02</v>
      </c>
      <c r="L15" s="1" t="s">
        <v>38</v>
      </c>
    </row>
    <row r="16" customFormat="false" ht="12.75" hidden="false" customHeight="false" outlineLevel="0" collapsed="false">
      <c r="A16" s="1" t="s">
        <v>756</v>
      </c>
      <c r="B16" s="1" t="s">
        <v>756</v>
      </c>
      <c r="C16" s="1" t="s">
        <v>776</v>
      </c>
      <c r="D16" s="1" t="s">
        <v>16</v>
      </c>
      <c r="E16" s="1" t="n">
        <v>580</v>
      </c>
      <c r="G16" s="1" t="s">
        <v>212</v>
      </c>
      <c r="H16" s="1" t="s">
        <v>212</v>
      </c>
      <c r="I16" s="1" t="s">
        <v>45</v>
      </c>
      <c r="J16" s="1" t="s">
        <v>758</v>
      </c>
      <c r="K16" s="1" t="n">
        <v>0.22</v>
      </c>
      <c r="L16" s="1" t="s">
        <v>93</v>
      </c>
    </row>
    <row r="17" customFormat="false" ht="12.75" hidden="false" customHeight="false" outlineLevel="0" collapsed="false">
      <c r="A17" s="1" t="s">
        <v>756</v>
      </c>
      <c r="B17" s="1" t="s">
        <v>756</v>
      </c>
      <c r="C17" s="1" t="s">
        <v>777</v>
      </c>
      <c r="D17" s="1" t="s">
        <v>16</v>
      </c>
      <c r="E17" s="1" t="n">
        <v>580</v>
      </c>
      <c r="G17" s="1" t="s">
        <v>92</v>
      </c>
      <c r="H17" s="1" t="s">
        <v>92</v>
      </c>
      <c r="I17" s="1" t="s">
        <v>778</v>
      </c>
      <c r="J17" s="1" t="s">
        <v>758</v>
      </c>
      <c r="K17" s="1" t="n">
        <v>0.15</v>
      </c>
      <c r="L17" s="1" t="s">
        <v>93</v>
      </c>
    </row>
    <row r="18" customFormat="false" ht="12.75" hidden="false" customHeight="false" outlineLevel="0" collapsed="false">
      <c r="A18" s="1" t="s">
        <v>756</v>
      </c>
      <c r="B18" s="1" t="s">
        <v>756</v>
      </c>
      <c r="C18" s="1" t="s">
        <v>779</v>
      </c>
      <c r="D18" s="1" t="s">
        <v>16</v>
      </c>
      <c r="E18" s="1" t="n">
        <v>580</v>
      </c>
      <c r="G18" s="1" t="s">
        <v>234</v>
      </c>
      <c r="H18" s="1" t="s">
        <v>234</v>
      </c>
      <c r="I18" s="1" t="s">
        <v>156</v>
      </c>
      <c r="J18" s="1" t="s">
        <v>758</v>
      </c>
      <c r="K18" s="1" t="n">
        <v>0.54</v>
      </c>
      <c r="L18" s="1" t="s">
        <v>93</v>
      </c>
    </row>
    <row r="19" customFormat="false" ht="12.75" hidden="false" customHeight="false" outlineLevel="0" collapsed="false">
      <c r="A19" s="1" t="s">
        <v>756</v>
      </c>
      <c r="B19" s="1" t="s">
        <v>756</v>
      </c>
      <c r="C19" s="1" t="s">
        <v>780</v>
      </c>
      <c r="D19" s="1" t="s">
        <v>16</v>
      </c>
      <c r="E19" s="1" t="n">
        <v>580</v>
      </c>
      <c r="G19" s="1" t="s">
        <v>97</v>
      </c>
      <c r="H19" s="1" t="s">
        <v>781</v>
      </c>
      <c r="I19" s="1" t="s">
        <v>217</v>
      </c>
      <c r="J19" s="1" t="s">
        <v>758</v>
      </c>
      <c r="K19" s="1" t="n">
        <v>-0.13</v>
      </c>
      <c r="L19" s="1" t="s">
        <v>57</v>
      </c>
    </row>
    <row r="20" customFormat="false" ht="12.75" hidden="false" customHeight="false" outlineLevel="0" collapsed="false">
      <c r="A20" s="1" t="s">
        <v>756</v>
      </c>
      <c r="B20" s="1" t="s">
        <v>756</v>
      </c>
      <c r="C20" s="1" t="s">
        <v>782</v>
      </c>
      <c r="D20" s="1" t="s">
        <v>16</v>
      </c>
      <c r="E20" s="1" t="n">
        <v>580</v>
      </c>
      <c r="G20" s="1" t="s">
        <v>169</v>
      </c>
      <c r="H20" s="1" t="s">
        <v>783</v>
      </c>
      <c r="I20" s="1" t="s">
        <v>170</v>
      </c>
      <c r="J20" s="1" t="s">
        <v>758</v>
      </c>
      <c r="K20" s="1" t="n">
        <v>-0.09</v>
      </c>
      <c r="L20" s="1" t="s">
        <v>76</v>
      </c>
    </row>
    <row r="21" customFormat="false" ht="12.75" hidden="false" customHeight="false" outlineLevel="0" collapsed="false">
      <c r="A21" s="1" t="s">
        <v>756</v>
      </c>
      <c r="B21" s="1" t="s">
        <v>756</v>
      </c>
      <c r="C21" s="1" t="s">
        <v>784</v>
      </c>
      <c r="D21" s="1" t="s">
        <v>16</v>
      </c>
      <c r="E21" s="1" t="n">
        <v>580</v>
      </c>
      <c r="G21" s="1" t="s">
        <v>580</v>
      </c>
      <c r="H21" s="1" t="s">
        <v>785</v>
      </c>
      <c r="I21" s="1" t="s">
        <v>18</v>
      </c>
      <c r="J21" s="1" t="s">
        <v>758</v>
      </c>
      <c r="K21" s="1" t="n">
        <v>0.34</v>
      </c>
      <c r="L21" s="1" t="s">
        <v>57</v>
      </c>
    </row>
    <row r="22" customFormat="false" ht="12.75" hidden="false" customHeight="false" outlineLevel="0" collapsed="false">
      <c r="A22" s="1" t="s">
        <v>756</v>
      </c>
      <c r="B22" s="1" t="s">
        <v>756</v>
      </c>
      <c r="C22" s="1" t="s">
        <v>786</v>
      </c>
      <c r="D22" s="1" t="s">
        <v>16</v>
      </c>
      <c r="E22" s="1" t="n">
        <v>580</v>
      </c>
      <c r="G22" s="1" t="s">
        <v>56</v>
      </c>
      <c r="H22" s="1" t="s">
        <v>787</v>
      </c>
      <c r="I22" s="1" t="s">
        <v>355</v>
      </c>
      <c r="J22" s="1" t="s">
        <v>758</v>
      </c>
      <c r="K22" s="1" t="n">
        <v>0.14</v>
      </c>
      <c r="L22" s="1" t="s">
        <v>57</v>
      </c>
    </row>
    <row r="23" customFormat="false" ht="12.75" hidden="false" customHeight="false" outlineLevel="0" collapsed="false">
      <c r="A23" s="1" t="s">
        <v>756</v>
      </c>
      <c r="B23" s="1" t="s">
        <v>756</v>
      </c>
      <c r="C23" s="1" t="s">
        <v>788</v>
      </c>
      <c r="D23" s="1" t="s">
        <v>16</v>
      </c>
      <c r="E23" s="1" t="n">
        <v>580</v>
      </c>
      <c r="G23" s="1" t="s">
        <v>56</v>
      </c>
      <c r="H23" s="1" t="s">
        <v>787</v>
      </c>
      <c r="I23" s="1" t="s">
        <v>345</v>
      </c>
      <c r="J23" s="1" t="s">
        <v>758</v>
      </c>
      <c r="K23" s="1" t="n">
        <v>-0.36</v>
      </c>
      <c r="L23" s="1" t="s">
        <v>104</v>
      </c>
    </row>
    <row r="24" customFormat="false" ht="12.75" hidden="false" customHeight="false" outlineLevel="0" collapsed="false">
      <c r="A24" s="1" t="s">
        <v>756</v>
      </c>
      <c r="B24" s="1" t="s">
        <v>756</v>
      </c>
      <c r="C24" s="1" t="s">
        <v>789</v>
      </c>
      <c r="D24" s="1" t="s">
        <v>16</v>
      </c>
      <c r="E24" s="1" t="n">
        <v>580</v>
      </c>
      <c r="G24" s="1" t="s">
        <v>56</v>
      </c>
      <c r="H24" s="1" t="s">
        <v>787</v>
      </c>
      <c r="I24" s="1" t="s">
        <v>125</v>
      </c>
      <c r="J24" s="1" t="s">
        <v>758</v>
      </c>
      <c r="K24" s="1" t="n">
        <v>-0.77</v>
      </c>
      <c r="L24" s="1" t="s">
        <v>104</v>
      </c>
    </row>
    <row r="25" customFormat="false" ht="12.75" hidden="false" customHeight="false" outlineLevel="0" collapsed="false">
      <c r="A25" s="1" t="s">
        <v>756</v>
      </c>
      <c r="B25" s="1" t="s">
        <v>756</v>
      </c>
      <c r="C25" s="1" t="s">
        <v>790</v>
      </c>
      <c r="D25" s="1" t="s">
        <v>16</v>
      </c>
      <c r="E25" s="1" t="n">
        <v>580</v>
      </c>
      <c r="G25" s="1" t="s">
        <v>586</v>
      </c>
      <c r="H25" s="1" t="s">
        <v>586</v>
      </c>
      <c r="I25" s="1" t="s">
        <v>549</v>
      </c>
      <c r="J25" s="1" t="s">
        <v>758</v>
      </c>
      <c r="K25" s="1" t="n">
        <v>0.32</v>
      </c>
      <c r="L25" s="1" t="s">
        <v>79</v>
      </c>
    </row>
    <row r="26" customFormat="false" ht="12.75" hidden="false" customHeight="false" outlineLevel="0" collapsed="false">
      <c r="A26" s="1" t="s">
        <v>756</v>
      </c>
      <c r="B26" s="1" t="s">
        <v>756</v>
      </c>
      <c r="C26" s="1" t="s">
        <v>791</v>
      </c>
      <c r="D26" s="1" t="s">
        <v>16</v>
      </c>
      <c r="E26" s="1" t="n">
        <v>580</v>
      </c>
      <c r="G26" s="1" t="s">
        <v>78</v>
      </c>
      <c r="H26" s="1" t="s">
        <v>78</v>
      </c>
      <c r="J26" s="1" t="s">
        <v>758</v>
      </c>
      <c r="K26" s="1" t="n">
        <v>0.23</v>
      </c>
      <c r="L26" s="1" t="s">
        <v>79</v>
      </c>
    </row>
    <row r="27" customFormat="false" ht="12.75" hidden="false" customHeight="false" outlineLevel="0" collapsed="false">
      <c r="A27" s="1" t="s">
        <v>756</v>
      </c>
      <c r="B27" s="1" t="s">
        <v>756</v>
      </c>
      <c r="C27" s="1" t="s">
        <v>792</v>
      </c>
      <c r="D27" s="1" t="s">
        <v>16</v>
      </c>
      <c r="E27" s="1" t="n">
        <v>580</v>
      </c>
      <c r="G27" s="1" t="s">
        <v>181</v>
      </c>
      <c r="H27" s="1" t="s">
        <v>181</v>
      </c>
      <c r="I27" s="1" t="s">
        <v>793</v>
      </c>
      <c r="J27" s="1" t="s">
        <v>758</v>
      </c>
      <c r="K27" s="1" t="n">
        <v>0.25</v>
      </c>
      <c r="L27" s="1" t="s">
        <v>183</v>
      </c>
    </row>
    <row r="28" customFormat="false" ht="12.75" hidden="false" customHeight="false" outlineLevel="0" collapsed="false">
      <c r="A28" s="1" t="s">
        <v>756</v>
      </c>
      <c r="B28" s="1" t="s">
        <v>756</v>
      </c>
      <c r="C28" s="1" t="s">
        <v>794</v>
      </c>
      <c r="D28" s="1" t="s">
        <v>16</v>
      </c>
      <c r="E28" s="1" t="n">
        <v>580</v>
      </c>
      <c r="F28" s="1" t="s">
        <v>795</v>
      </c>
      <c r="G28" s="1" t="s">
        <v>81</v>
      </c>
      <c r="H28" s="1" t="s">
        <v>81</v>
      </c>
      <c r="I28" s="1" t="s">
        <v>66</v>
      </c>
      <c r="J28" s="1" t="s">
        <v>758</v>
      </c>
      <c r="K28" s="1" t="n">
        <v>0.2</v>
      </c>
      <c r="L28" s="1" t="s">
        <v>83</v>
      </c>
    </row>
    <row r="29" customFormat="false" ht="12.75" hidden="false" customHeight="false" outlineLevel="0" collapsed="false">
      <c r="A29" s="1" t="s">
        <v>756</v>
      </c>
      <c r="B29" s="1" t="s">
        <v>756</v>
      </c>
      <c r="C29" s="1" t="s">
        <v>796</v>
      </c>
      <c r="D29" s="1" t="s">
        <v>16</v>
      </c>
      <c r="E29" s="1" t="n">
        <v>580</v>
      </c>
      <c r="F29" s="1" t="s">
        <v>795</v>
      </c>
      <c r="G29" s="1" t="s">
        <v>190</v>
      </c>
      <c r="H29" s="1" t="s">
        <v>190</v>
      </c>
      <c r="I29" s="1" t="s">
        <v>279</v>
      </c>
      <c r="J29" s="1" t="s">
        <v>758</v>
      </c>
      <c r="K29" s="1" t="n">
        <v>-0.03</v>
      </c>
    </row>
  </sheetData>
  <printOptions headings="false" gridLines="true" gridLinesSet="true" horizontalCentered="true" verticalCentered="false"/>
  <pageMargins left="0.5" right="0.5" top="0.984027777777778" bottom="0.5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97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0" ySplit="1" topLeftCell="BM682" activePane="bottomLeft" state="frozen"/>
      <selection pane="topLeft" activeCell="A1" activeCellId="0" sqref="A1"/>
      <selection pane="bottomLeft" activeCell="H978" activeCellId="0" sqref="H97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4.13"/>
  </cols>
  <sheetData>
    <row r="1" customFormat="false" ht="12.75" hidden="false" customHeight="false" outlineLevel="0" collapsed="false">
      <c r="A1" s="1" t="s">
        <v>1</v>
      </c>
      <c r="B1" s="1" t="s">
        <v>0</v>
      </c>
      <c r="C1" s="1" t="s">
        <v>3</v>
      </c>
      <c r="D1" s="1" t="s">
        <v>4</v>
      </c>
      <c r="E1" s="1" t="s">
        <v>2</v>
      </c>
      <c r="F1" s="1" t="s">
        <v>713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797</v>
      </c>
      <c r="L1" s="1" t="s">
        <v>798</v>
      </c>
      <c r="M1" s="1" t="s">
        <v>799</v>
      </c>
      <c r="N1" s="1" t="s">
        <v>800</v>
      </c>
      <c r="O1" s="1" t="s">
        <v>801</v>
      </c>
      <c r="P1" s="1" t="s">
        <v>802</v>
      </c>
      <c r="Q1" s="1" t="s">
        <v>803</v>
      </c>
      <c r="R1" s="1" t="s">
        <v>804</v>
      </c>
      <c r="S1" s="1" t="s">
        <v>805</v>
      </c>
      <c r="T1" s="1" t="s">
        <v>806</v>
      </c>
      <c r="U1" s="1" t="s">
        <v>807</v>
      </c>
      <c r="V1" s="1" t="s">
        <v>808</v>
      </c>
      <c r="W1" s="1" t="s">
        <v>809</v>
      </c>
      <c r="X1" s="1" t="s">
        <v>810</v>
      </c>
      <c r="Y1" s="1" t="s">
        <v>811</v>
      </c>
      <c r="Z1" s="1" t="s">
        <v>812</v>
      </c>
      <c r="AA1" s="1" t="s">
        <v>813</v>
      </c>
      <c r="AB1" s="1" t="s">
        <v>814</v>
      </c>
      <c r="AC1" s="1" t="s">
        <v>815</v>
      </c>
      <c r="AD1" s="1" t="s">
        <v>816</v>
      </c>
      <c r="AE1" s="1" t="s">
        <v>817</v>
      </c>
      <c r="AF1" s="1" t="s">
        <v>818</v>
      </c>
      <c r="AG1" s="1" t="s">
        <v>819</v>
      </c>
      <c r="AH1" s="1" t="s">
        <v>820</v>
      </c>
      <c r="AI1" s="1" t="s">
        <v>821</v>
      </c>
      <c r="AJ1" s="1" t="s">
        <v>822</v>
      </c>
      <c r="AK1" s="1" t="s">
        <v>823</v>
      </c>
      <c r="AL1" s="1" t="s">
        <v>824</v>
      </c>
      <c r="AM1" s="1" t="s">
        <v>825</v>
      </c>
      <c r="AN1" s="1" t="s">
        <v>826</v>
      </c>
      <c r="AO1" s="1" t="s">
        <v>9</v>
      </c>
      <c r="AP1" s="1" t="s">
        <v>10</v>
      </c>
      <c r="AQ1" s="1" t="s">
        <v>827</v>
      </c>
      <c r="AR1" s="1" t="s">
        <v>828</v>
      </c>
      <c r="AS1" s="1" t="s">
        <v>829</v>
      </c>
      <c r="AT1" s="1" t="s">
        <v>830</v>
      </c>
      <c r="AU1" s="1" t="s">
        <v>831</v>
      </c>
      <c r="AV1" s="1" t="s">
        <v>832</v>
      </c>
      <c r="AW1" s="1" t="s">
        <v>833</v>
      </c>
      <c r="AX1" s="1" t="s">
        <v>834</v>
      </c>
      <c r="AY1" s="1" t="s">
        <v>835</v>
      </c>
      <c r="AZ1" s="1" t="s">
        <v>836</v>
      </c>
      <c r="BA1" s="1" t="s">
        <v>837</v>
      </c>
      <c r="BB1" s="1" t="s">
        <v>838</v>
      </c>
      <c r="BC1" s="1" t="s">
        <v>839</v>
      </c>
      <c r="BD1" s="1" t="s">
        <v>840</v>
      </c>
      <c r="BE1" s="1" t="s">
        <v>841</v>
      </c>
      <c r="BF1" s="1" t="s">
        <v>842</v>
      </c>
      <c r="BG1" s="1" t="s">
        <v>843</v>
      </c>
      <c r="BH1" s="1" t="s">
        <v>844</v>
      </c>
      <c r="BI1" s="1" t="s">
        <v>845</v>
      </c>
      <c r="BJ1" s="1" t="s">
        <v>846</v>
      </c>
      <c r="BK1" s="1" t="s">
        <v>847</v>
      </c>
      <c r="BL1" s="1" t="s">
        <v>848</v>
      </c>
      <c r="BM1" s="1" t="s">
        <v>849</v>
      </c>
      <c r="BN1" s="1" t="s">
        <v>850</v>
      </c>
      <c r="BO1" s="1" t="s">
        <v>851</v>
      </c>
      <c r="BP1" s="1" t="s">
        <v>852</v>
      </c>
      <c r="BQ1" s="1" t="s">
        <v>853</v>
      </c>
      <c r="BR1" s="1" t="s">
        <v>1</v>
      </c>
      <c r="BS1" s="1" t="s">
        <v>854</v>
      </c>
      <c r="BT1" s="1" t="s">
        <v>855</v>
      </c>
      <c r="BU1" s="1" t="s">
        <v>856</v>
      </c>
      <c r="BV1" s="1" t="s">
        <v>857</v>
      </c>
      <c r="BW1" s="1" t="s">
        <v>858</v>
      </c>
      <c r="BX1" s="1" t="s">
        <v>859</v>
      </c>
      <c r="BY1" s="1" t="s">
        <v>860</v>
      </c>
      <c r="BZ1" s="1" t="s">
        <v>861</v>
      </c>
      <c r="CA1" s="1" t="s">
        <v>862</v>
      </c>
      <c r="CB1" s="1" t="s">
        <v>863</v>
      </c>
      <c r="CC1" s="1" t="s">
        <v>864</v>
      </c>
      <c r="CD1" s="1" t="s">
        <v>865</v>
      </c>
      <c r="CE1" s="1" t="s">
        <v>866</v>
      </c>
    </row>
    <row r="2" customFormat="false" ht="12.75" hidden="false" customHeight="false" outlineLevel="0" collapsed="false">
      <c r="A2" s="1" t="s">
        <v>558</v>
      </c>
      <c r="B2" s="1" t="s">
        <v>558</v>
      </c>
      <c r="C2" s="1" t="s">
        <v>559</v>
      </c>
      <c r="D2" s="1" t="s">
        <v>16</v>
      </c>
      <c r="E2" s="1" t="n">
        <v>264</v>
      </c>
      <c r="G2" s="1" t="s">
        <v>145</v>
      </c>
      <c r="H2" s="1" t="s">
        <v>145</v>
      </c>
      <c r="I2" s="1" t="s">
        <v>153</v>
      </c>
      <c r="J2" s="1" t="s">
        <v>19</v>
      </c>
      <c r="K2" s="1" t="n">
        <v>24</v>
      </c>
      <c r="L2" s="1" t="n">
        <v>8.15</v>
      </c>
      <c r="M2" s="1" t="n">
        <v>2.71</v>
      </c>
      <c r="R2" s="1" t="n">
        <v>248.729</v>
      </c>
      <c r="S2" s="1" t="s">
        <v>867</v>
      </c>
      <c r="V2" s="1" t="n">
        <v>0.042</v>
      </c>
      <c r="W2" s="1" t="n">
        <v>127.1433601</v>
      </c>
      <c r="AC2" s="1" t="n">
        <v>9.691001104</v>
      </c>
      <c r="AD2" s="1" t="n">
        <v>0.13</v>
      </c>
      <c r="AE2" s="1" t="n">
        <v>96.09063723</v>
      </c>
      <c r="AF2" s="1" t="n">
        <v>0.007</v>
      </c>
      <c r="AI2" s="1" t="n">
        <v>374.3691286</v>
      </c>
      <c r="AJ2" s="1" t="n">
        <v>1.281899096</v>
      </c>
      <c r="AK2" s="1" t="n">
        <v>0.003</v>
      </c>
      <c r="AL2" s="1" t="n">
        <v>4.433225019</v>
      </c>
      <c r="AN2" s="1" t="s">
        <v>868</v>
      </c>
      <c r="AO2" s="1" t="n">
        <v>11.45</v>
      </c>
      <c r="AP2" s="1" t="s">
        <v>146</v>
      </c>
      <c r="AR2" s="1" t="n">
        <v>3.28</v>
      </c>
      <c r="AU2" s="1" t="n">
        <v>312.757319428</v>
      </c>
      <c r="AV2" s="1" t="n">
        <v>14.501554748</v>
      </c>
      <c r="AW2" s="1" t="n">
        <v>3.27454462051613</v>
      </c>
      <c r="AX2" s="1" t="n">
        <v>783.026311247</v>
      </c>
      <c r="AZ2" s="1" t="n">
        <v>3.16</v>
      </c>
      <c r="BA2" s="1" t="s">
        <v>869</v>
      </c>
      <c r="BC2" s="1" t="n">
        <v>0.2</v>
      </c>
      <c r="BD2" s="1" t="s">
        <v>869</v>
      </c>
      <c r="BF2" s="1" t="n">
        <v>-0.02</v>
      </c>
      <c r="BG2" s="1" t="s">
        <v>869</v>
      </c>
      <c r="BI2" s="1" t="n">
        <v>5.62889560517215</v>
      </c>
      <c r="BL2" s="1" t="n">
        <v>0.0550034231234946</v>
      </c>
      <c r="BR2" s="1" t="s">
        <v>558</v>
      </c>
      <c r="BU2" s="1" t="s">
        <v>558</v>
      </c>
    </row>
    <row r="3" customFormat="false" ht="12.75" hidden="false" customHeight="false" outlineLevel="0" collapsed="false">
      <c r="A3" s="1" t="s">
        <v>503</v>
      </c>
      <c r="B3" s="1" t="s">
        <v>503</v>
      </c>
      <c r="C3" s="1" t="s">
        <v>504</v>
      </c>
      <c r="D3" s="1" t="s">
        <v>16</v>
      </c>
      <c r="E3" s="1" t="n">
        <v>269</v>
      </c>
      <c r="G3" s="1" t="s">
        <v>145</v>
      </c>
      <c r="H3" s="1" t="s">
        <v>145</v>
      </c>
      <c r="I3" s="1" t="s">
        <v>505</v>
      </c>
      <c r="J3" s="1" t="s">
        <v>19</v>
      </c>
      <c r="K3" s="1" t="n">
        <v>26</v>
      </c>
      <c r="L3" s="1" t="n">
        <v>8.19</v>
      </c>
      <c r="M3" s="1" t="n">
        <v>2.16</v>
      </c>
      <c r="R3" s="1" t="n">
        <v>284.687</v>
      </c>
      <c r="S3" s="1" t="s">
        <v>867</v>
      </c>
      <c r="V3" s="1" t="n">
        <v>0.059</v>
      </c>
      <c r="W3" s="1" t="n">
        <v>172.28</v>
      </c>
      <c r="AC3" s="1" t="n">
        <v>4.307</v>
      </c>
      <c r="AD3" s="1" t="n">
        <v>0.086</v>
      </c>
      <c r="AE3" s="1" t="n">
        <v>55.78</v>
      </c>
      <c r="AF3" s="1" t="n">
        <v>0.005</v>
      </c>
      <c r="AI3" s="1" t="n">
        <v>241.317</v>
      </c>
      <c r="AJ3" s="1" t="n">
        <v>1.036</v>
      </c>
      <c r="AK3" s="1" t="n">
        <v>0.011</v>
      </c>
      <c r="AL3" s="1" t="n">
        <v>19.449</v>
      </c>
      <c r="AN3" s="1" t="s">
        <v>870</v>
      </c>
      <c r="AO3" s="1" t="n">
        <v>2.74</v>
      </c>
      <c r="AP3" s="1" t="s">
        <v>146</v>
      </c>
      <c r="AR3" s="1" t="n">
        <v>3.1</v>
      </c>
      <c r="AU3" s="1" t="n">
        <v>282.34411707</v>
      </c>
      <c r="AV3" s="1" t="n">
        <v>68.699755852</v>
      </c>
      <c r="AW3" s="1" t="n">
        <v>15.5128480956129</v>
      </c>
      <c r="AX3" s="1" t="n">
        <v>397.369901286</v>
      </c>
      <c r="AZ3" s="1" t="n">
        <v>17.61</v>
      </c>
      <c r="BA3" s="1" t="s">
        <v>869</v>
      </c>
      <c r="BC3" s="1" t="n">
        <v>0.05</v>
      </c>
      <c r="BD3" s="1" t="s">
        <v>869</v>
      </c>
      <c r="BF3" s="1" t="n">
        <v>0.05</v>
      </c>
      <c r="BG3" s="1" t="s">
        <v>869</v>
      </c>
      <c r="BI3" s="1" t="n">
        <v>18.0522239159618</v>
      </c>
      <c r="BL3" s="1" t="n">
        <v>0.0223986818986788</v>
      </c>
      <c r="BR3" s="1" t="s">
        <v>503</v>
      </c>
      <c r="BU3" s="1" t="s">
        <v>503</v>
      </c>
    </row>
    <row r="4" customFormat="false" ht="12.75" hidden="false" customHeight="false" outlineLevel="0" collapsed="false">
      <c r="A4" s="1" t="s">
        <v>108</v>
      </c>
      <c r="B4" s="1" t="s">
        <v>429</v>
      </c>
      <c r="C4" s="1" t="s">
        <v>144</v>
      </c>
      <c r="D4" s="1" t="s">
        <v>16</v>
      </c>
      <c r="E4" s="1" t="n">
        <v>154</v>
      </c>
      <c r="G4" s="1" t="s">
        <v>145</v>
      </c>
      <c r="H4" s="1" t="s">
        <v>145</v>
      </c>
      <c r="I4" s="1" t="s">
        <v>86</v>
      </c>
      <c r="J4" s="1" t="s">
        <v>19</v>
      </c>
      <c r="K4" s="1" t="n">
        <v>28.9</v>
      </c>
      <c r="L4" s="1" t="n">
        <v>8.6</v>
      </c>
      <c r="M4" s="1" t="n">
        <v>2.6</v>
      </c>
      <c r="P4" s="1" t="n">
        <v>0.579133</v>
      </c>
      <c r="V4" s="1" t="n">
        <v>0.024</v>
      </c>
      <c r="W4" s="1" t="n">
        <v>113.733</v>
      </c>
      <c r="AC4" s="1" t="n">
        <v>4.01</v>
      </c>
      <c r="AD4" s="1" t="n">
        <v>0.211</v>
      </c>
      <c r="AE4" s="1" t="n">
        <v>104.471</v>
      </c>
      <c r="AI4" s="1" t="n">
        <v>349.437</v>
      </c>
      <c r="AJ4" s="1" t="n">
        <v>1.218</v>
      </c>
      <c r="AK4" s="1" t="n">
        <v>0.001</v>
      </c>
      <c r="AL4" s="1" t="n">
        <v>21.03</v>
      </c>
      <c r="AN4" s="1" t="s">
        <v>870</v>
      </c>
      <c r="AO4" s="1" t="n">
        <v>17.64</v>
      </c>
      <c r="AP4" s="1" t="s">
        <v>146</v>
      </c>
      <c r="AR4" s="1" t="n">
        <v>13.57</v>
      </c>
      <c r="AU4" s="1" t="n">
        <v>274.184004503</v>
      </c>
      <c r="AV4" s="1" t="n">
        <v>56.080720985</v>
      </c>
      <c r="AW4" s="1" t="n">
        <v>12.6633886095161</v>
      </c>
      <c r="AX4" s="1" t="n">
        <v>613.240213363</v>
      </c>
      <c r="AZ4" s="1" t="n">
        <v>13.83</v>
      </c>
      <c r="BA4" s="1" t="s">
        <v>869</v>
      </c>
      <c r="BC4" s="1" t="n">
        <v>0.08</v>
      </c>
      <c r="BD4" s="1" t="s">
        <v>869</v>
      </c>
      <c r="BF4" s="1" t="n">
        <v>0.05</v>
      </c>
      <c r="BG4" s="1" t="s">
        <v>869</v>
      </c>
      <c r="BR4" s="1" t="s">
        <v>108</v>
      </c>
      <c r="BU4" s="1" t="s">
        <v>108</v>
      </c>
    </row>
    <row r="5" customFormat="false" ht="12.75" hidden="false" customHeight="false" outlineLevel="0" collapsed="false">
      <c r="A5" s="1" t="s">
        <v>420</v>
      </c>
      <c r="B5" s="1" t="s">
        <v>420</v>
      </c>
      <c r="C5" s="1" t="s">
        <v>421</v>
      </c>
      <c r="D5" s="1" t="s">
        <v>16</v>
      </c>
      <c r="E5" s="1" t="n">
        <v>160</v>
      </c>
      <c r="G5" s="1" t="s">
        <v>145</v>
      </c>
      <c r="H5" s="1" t="s">
        <v>145</v>
      </c>
      <c r="I5" s="1" t="s">
        <v>29</v>
      </c>
      <c r="J5" s="1" t="s">
        <v>19</v>
      </c>
      <c r="K5" s="1" t="n">
        <v>27.9</v>
      </c>
      <c r="L5" s="1" t="n">
        <v>8.72</v>
      </c>
      <c r="M5" s="1" t="n">
        <v>1.789</v>
      </c>
      <c r="V5" s="1" t="n">
        <v>0.038</v>
      </c>
      <c r="W5" s="1" t="n">
        <v>102.431</v>
      </c>
      <c r="AC5" s="1" t="n">
        <v>10.415</v>
      </c>
      <c r="AD5" s="1" t="n">
        <v>0.105</v>
      </c>
      <c r="AE5" s="1" t="n">
        <v>52.273</v>
      </c>
      <c r="AF5" s="1" t="n">
        <v>0.004</v>
      </c>
      <c r="AI5" s="1" t="n">
        <v>275.984</v>
      </c>
      <c r="AJ5" s="1" t="n">
        <v>0.84</v>
      </c>
      <c r="AL5" s="1" t="n">
        <v>12.378</v>
      </c>
      <c r="AN5" s="1" t="s">
        <v>870</v>
      </c>
      <c r="AO5" s="1" t="n">
        <v>14.69</v>
      </c>
      <c r="AP5" s="1" t="s">
        <v>146</v>
      </c>
      <c r="AR5" s="1" t="n">
        <v>2.44</v>
      </c>
      <c r="AU5" s="1" t="n">
        <v>182.11807286</v>
      </c>
      <c r="AV5" s="1" t="n">
        <v>18.965796298</v>
      </c>
      <c r="AW5" s="1" t="n">
        <v>4.28259916406452</v>
      </c>
      <c r="AX5" s="1" t="n">
        <v>440.861297774</v>
      </c>
      <c r="AZ5" s="1" t="n">
        <v>4.91</v>
      </c>
      <c r="BA5" s="1" t="s">
        <v>869</v>
      </c>
      <c r="BC5" s="1" t="n">
        <v>0.07</v>
      </c>
      <c r="BD5" s="1" t="s">
        <v>869</v>
      </c>
      <c r="BF5" s="1" t="n">
        <v>0.33</v>
      </c>
      <c r="BG5" s="1" t="s">
        <v>869</v>
      </c>
      <c r="BR5" s="1" t="s">
        <v>420</v>
      </c>
      <c r="BU5" s="1" t="s">
        <v>420</v>
      </c>
    </row>
    <row r="6" customFormat="false" ht="12.75" hidden="false" customHeight="false" outlineLevel="0" collapsed="false">
      <c r="A6" s="1" t="s">
        <v>871</v>
      </c>
      <c r="B6" s="1" t="s">
        <v>420</v>
      </c>
      <c r="C6" s="1" t="s">
        <v>872</v>
      </c>
      <c r="D6" s="1" t="s">
        <v>16</v>
      </c>
      <c r="E6" s="1" t="n">
        <v>164</v>
      </c>
      <c r="G6" s="1" t="s">
        <v>145</v>
      </c>
      <c r="H6" s="1" t="s">
        <v>145</v>
      </c>
      <c r="I6" s="1" t="s">
        <v>29</v>
      </c>
      <c r="J6" s="1" t="s">
        <v>873</v>
      </c>
      <c r="K6" s="1" t="n">
        <v>23.6</v>
      </c>
      <c r="L6" s="1" t="n">
        <v>7.46</v>
      </c>
      <c r="M6" s="1" t="n">
        <v>3.66</v>
      </c>
      <c r="V6" s="1" t="n">
        <v>0.022</v>
      </c>
      <c r="W6" s="1" t="n">
        <v>70.60021589</v>
      </c>
      <c r="X6" s="1" t="n">
        <v>-0.0145512</v>
      </c>
      <c r="AC6" s="1" t="n">
        <v>3.600437351</v>
      </c>
      <c r="AD6" s="1" t="n">
        <v>0.258</v>
      </c>
      <c r="AE6" s="1" t="n">
        <v>131.8159717</v>
      </c>
      <c r="AF6" s="1" t="n">
        <v>-0.002654</v>
      </c>
      <c r="AG6" s="1" t="n">
        <v>1E-010</v>
      </c>
      <c r="AH6" s="1" t="n">
        <v>478</v>
      </c>
      <c r="AI6" s="1" t="n">
        <v>599.0916062</v>
      </c>
      <c r="AJ6" s="1" t="n">
        <v>1.766879841</v>
      </c>
      <c r="AL6" s="1" t="n">
        <v>19.68472349</v>
      </c>
      <c r="AM6" s="1" t="n">
        <v>89.3</v>
      </c>
      <c r="AN6" s="1" t="s">
        <v>868</v>
      </c>
      <c r="AO6" s="1" t="n">
        <v>102.12</v>
      </c>
      <c r="AP6" s="1" t="s">
        <v>146</v>
      </c>
      <c r="AR6" s="1" t="n">
        <v>27.33</v>
      </c>
      <c r="AU6" s="1" t="n">
        <v>294.308610535</v>
      </c>
      <c r="AV6" s="1" t="n">
        <v>36.413217697</v>
      </c>
      <c r="AW6" s="1" t="n">
        <v>8.22233947996774</v>
      </c>
      <c r="AX6" s="1" t="n">
        <v>936.355804366</v>
      </c>
      <c r="AZ6" s="1" t="n">
        <v>9.74</v>
      </c>
      <c r="BA6" s="1" t="s">
        <v>869</v>
      </c>
      <c r="BC6" s="1" t="n">
        <v>0.02</v>
      </c>
      <c r="BD6" s="1" t="s">
        <v>869</v>
      </c>
      <c r="BF6" s="1" t="n">
        <v>0.12</v>
      </c>
      <c r="BG6" s="1" t="s">
        <v>869</v>
      </c>
      <c r="BR6" s="1" t="s">
        <v>874</v>
      </c>
      <c r="BU6" s="1" t="s">
        <v>420</v>
      </c>
    </row>
    <row r="7" customFormat="false" ht="12.75" hidden="false" customHeight="false" outlineLevel="0" collapsed="false">
      <c r="A7" s="1" t="s">
        <v>875</v>
      </c>
      <c r="B7" s="1" t="s">
        <v>420</v>
      </c>
      <c r="C7" s="1" t="s">
        <v>876</v>
      </c>
      <c r="D7" s="1" t="s">
        <v>16</v>
      </c>
      <c r="E7" s="1" t="n">
        <v>166</v>
      </c>
      <c r="G7" s="1" t="s">
        <v>145</v>
      </c>
      <c r="H7" s="1" t="s">
        <v>145</v>
      </c>
      <c r="I7" s="1" t="s">
        <v>29</v>
      </c>
      <c r="J7" s="1" t="s">
        <v>873</v>
      </c>
      <c r="K7" s="1" t="n">
        <v>24.3</v>
      </c>
      <c r="L7" s="1" t="n">
        <v>7.25</v>
      </c>
      <c r="M7" s="1" t="n">
        <v>3.87</v>
      </c>
      <c r="V7" s="1" t="n">
        <v>0.029</v>
      </c>
      <c r="W7" s="1" t="n">
        <v>80.05177846</v>
      </c>
      <c r="AC7" s="1" t="n">
        <v>5.107472331</v>
      </c>
      <c r="AD7" s="1" t="n">
        <v>0.233</v>
      </c>
      <c r="AE7" s="1" t="n">
        <v>139.4904295</v>
      </c>
      <c r="AF7" s="1" t="n">
        <v>0.032</v>
      </c>
      <c r="AG7" s="1" t="n">
        <v>34.33</v>
      </c>
      <c r="AH7" s="1" t="n">
        <v>366</v>
      </c>
      <c r="AI7" s="1" t="n">
        <v>561.7591397</v>
      </c>
      <c r="AJ7" s="1" t="n">
        <v>1.89000295</v>
      </c>
      <c r="AL7" s="1" t="n">
        <v>15.86978055</v>
      </c>
      <c r="AM7" s="1" t="n">
        <v>42.7</v>
      </c>
      <c r="AN7" s="1" t="s">
        <v>868</v>
      </c>
      <c r="AO7" s="1" t="n">
        <v>59.08</v>
      </c>
      <c r="AP7" s="1" t="s">
        <v>146</v>
      </c>
      <c r="AR7" s="1" t="n">
        <v>12.78</v>
      </c>
      <c r="AU7" s="1" t="n">
        <v>371.23698342</v>
      </c>
      <c r="AV7" s="1" t="n">
        <v>40.852769093</v>
      </c>
      <c r="AW7" s="1" t="n">
        <v>9.22481882745161</v>
      </c>
      <c r="AX7" s="1" t="n">
        <v>1203.561569955</v>
      </c>
      <c r="AZ7" s="1" t="n">
        <v>9.59</v>
      </c>
      <c r="BA7" s="1" t="s">
        <v>877</v>
      </c>
      <c r="BC7" s="1" t="n">
        <v>0.05</v>
      </c>
      <c r="BD7" s="1" t="s">
        <v>877</v>
      </c>
      <c r="BF7" s="1" t="n">
        <v>0.09</v>
      </c>
      <c r="BG7" s="1" t="s">
        <v>877</v>
      </c>
      <c r="BR7" s="1" t="s">
        <v>878</v>
      </c>
      <c r="BU7" s="1" t="s">
        <v>420</v>
      </c>
    </row>
    <row r="8" customFormat="false" ht="12.75" hidden="false" customHeight="false" outlineLevel="0" collapsed="false">
      <c r="A8" s="1" t="s">
        <v>879</v>
      </c>
      <c r="B8" s="1" t="s">
        <v>660</v>
      </c>
      <c r="C8" s="1" t="s">
        <v>880</v>
      </c>
      <c r="D8" s="1" t="s">
        <v>16</v>
      </c>
      <c r="E8" s="1" t="n">
        <v>325</v>
      </c>
      <c r="G8" s="1" t="s">
        <v>145</v>
      </c>
      <c r="H8" s="1" t="s">
        <v>145</v>
      </c>
      <c r="I8" s="1" t="s">
        <v>281</v>
      </c>
      <c r="J8" s="1" t="s">
        <v>873</v>
      </c>
      <c r="K8" s="1" t="n">
        <v>23.6</v>
      </c>
      <c r="L8" s="1" t="n">
        <v>6.86</v>
      </c>
      <c r="M8" s="1" t="n">
        <v>2.78</v>
      </c>
      <c r="V8" s="1" t="n">
        <v>0.021</v>
      </c>
      <c r="W8" s="1" t="n">
        <v>299.027755</v>
      </c>
      <c r="AC8" s="1" t="n">
        <v>5.165865017</v>
      </c>
      <c r="AD8" s="1" t="n">
        <v>0.079</v>
      </c>
      <c r="AE8" s="1" t="n">
        <v>116.6411232</v>
      </c>
      <c r="AG8" s="1" t="n">
        <v>1E-010</v>
      </c>
      <c r="AH8" s="1" t="n">
        <v>3</v>
      </c>
      <c r="AI8" s="1" t="n">
        <v>189.2165839</v>
      </c>
      <c r="AJ8" s="1" t="n">
        <v>2.237026327</v>
      </c>
      <c r="AL8" s="1" t="n">
        <v>12.19241701</v>
      </c>
      <c r="AM8" s="1" t="n">
        <v>4.9</v>
      </c>
      <c r="AN8" s="1" t="s">
        <v>868</v>
      </c>
      <c r="AO8" s="1" t="n">
        <v>26.46</v>
      </c>
      <c r="AP8" s="1" t="s">
        <v>146</v>
      </c>
      <c r="AR8" s="1" t="n">
        <v>0.13</v>
      </c>
      <c r="AU8" s="1" t="n">
        <v>182.946821088</v>
      </c>
      <c r="AV8" s="1" t="n">
        <v>86.634494647</v>
      </c>
      <c r="AW8" s="1" t="n">
        <v>19.5626278235161</v>
      </c>
      <c r="AX8" s="1" t="n">
        <v>1054.680261084</v>
      </c>
      <c r="AZ8" s="1" t="n">
        <v>21.51</v>
      </c>
      <c r="BA8" s="1" t="s">
        <v>877</v>
      </c>
      <c r="BC8" s="1" t="n">
        <v>0.02</v>
      </c>
      <c r="BD8" s="1" t="s">
        <v>877</v>
      </c>
      <c r="BF8" s="1" t="n">
        <v>0.04</v>
      </c>
      <c r="BG8" s="1" t="s">
        <v>877</v>
      </c>
      <c r="BR8" s="1" t="s">
        <v>881</v>
      </c>
      <c r="BU8" s="1" t="s">
        <v>660</v>
      </c>
    </row>
    <row r="9" customFormat="false" ht="12.75" hidden="false" customHeight="false" outlineLevel="0" collapsed="false">
      <c r="A9" s="1" t="s">
        <v>882</v>
      </c>
      <c r="B9" s="1" t="s">
        <v>499</v>
      </c>
      <c r="C9" s="1" t="s">
        <v>883</v>
      </c>
      <c r="D9" s="1" t="s">
        <v>16</v>
      </c>
      <c r="E9" s="1" t="n">
        <v>281</v>
      </c>
      <c r="G9" s="1" t="s">
        <v>501</v>
      </c>
      <c r="H9" s="1" t="s">
        <v>501</v>
      </c>
      <c r="I9" s="1" t="s">
        <v>125</v>
      </c>
      <c r="J9" s="1" t="s">
        <v>873</v>
      </c>
      <c r="K9" s="1" t="n">
        <v>23.8</v>
      </c>
      <c r="L9" s="1" t="n">
        <v>7.3</v>
      </c>
      <c r="M9" s="1" t="n">
        <v>1.987</v>
      </c>
      <c r="N9" s="1" t="n">
        <v>2.07</v>
      </c>
      <c r="O9" s="1" t="n">
        <v>24.6</v>
      </c>
      <c r="R9" s="1" t="n">
        <v>309.458</v>
      </c>
      <c r="S9" s="1" t="s">
        <v>884</v>
      </c>
      <c r="V9" s="1" t="n">
        <v>0.036</v>
      </c>
      <c r="W9" s="1" t="n">
        <v>147.225</v>
      </c>
      <c r="AC9" s="1" t="n">
        <v>4.218</v>
      </c>
      <c r="AD9" s="1" t="n">
        <v>0.079</v>
      </c>
      <c r="AE9" s="1" t="n">
        <v>40.904</v>
      </c>
      <c r="AG9" s="1" t="n">
        <v>1E-010</v>
      </c>
      <c r="AH9" s="1" t="n">
        <v>63</v>
      </c>
      <c r="AI9" s="1" t="n">
        <v>232.281</v>
      </c>
      <c r="AJ9" s="1" t="n">
        <v>0.808</v>
      </c>
      <c r="AL9" s="1" t="n">
        <v>26.005</v>
      </c>
      <c r="AM9" s="1" t="n">
        <v>25.2</v>
      </c>
      <c r="AN9" s="1" t="s">
        <v>870</v>
      </c>
      <c r="AO9" s="1" t="n">
        <v>1.27</v>
      </c>
      <c r="AP9" s="1" t="s">
        <v>146</v>
      </c>
      <c r="AR9" s="1" t="n">
        <v>4.75</v>
      </c>
      <c r="AU9" s="1" t="n">
        <v>272.868212223</v>
      </c>
      <c r="AV9" s="1" t="n">
        <v>56.073762091</v>
      </c>
      <c r="AW9" s="1" t="n">
        <v>12.6618172463548</v>
      </c>
      <c r="AX9" s="1" t="n">
        <v>318.573497677</v>
      </c>
      <c r="AZ9" s="1" t="n">
        <v>12.86</v>
      </c>
      <c r="BA9" s="1" t="s">
        <v>885</v>
      </c>
      <c r="BC9" s="1" t="n">
        <v>0.13</v>
      </c>
      <c r="BD9" s="1" t="s">
        <v>885</v>
      </c>
      <c r="BF9" s="1" t="n">
        <v>0.12</v>
      </c>
      <c r="BG9" s="1" t="s">
        <v>885</v>
      </c>
      <c r="BI9" s="1" t="n">
        <v>13.5295970978186</v>
      </c>
      <c r="BL9" s="1" t="n">
        <v>0.0892749604620491</v>
      </c>
      <c r="BR9" s="1" t="s">
        <v>886</v>
      </c>
      <c r="BU9" s="1" t="s">
        <v>499</v>
      </c>
    </row>
    <row r="10" customFormat="false" ht="12.75" hidden="false" customHeight="false" outlineLevel="0" collapsed="false">
      <c r="A10" s="1" t="s">
        <v>499</v>
      </c>
      <c r="B10" s="1" t="s">
        <v>499</v>
      </c>
      <c r="C10" s="1" t="s">
        <v>500</v>
      </c>
      <c r="D10" s="1" t="s">
        <v>16</v>
      </c>
      <c r="E10" s="1" t="n">
        <v>277</v>
      </c>
      <c r="G10" s="1" t="s">
        <v>501</v>
      </c>
      <c r="H10" s="1" t="s">
        <v>501</v>
      </c>
      <c r="I10" s="1" t="s">
        <v>153</v>
      </c>
      <c r="J10" s="1" t="s">
        <v>19</v>
      </c>
      <c r="K10" s="1" t="n">
        <v>23.3</v>
      </c>
      <c r="L10" s="1" t="n">
        <v>7.41</v>
      </c>
      <c r="M10" s="1" t="n">
        <v>1.996</v>
      </c>
      <c r="O10" s="1" t="n">
        <v>79.6</v>
      </c>
      <c r="R10" s="1" t="n">
        <v>264.591</v>
      </c>
      <c r="S10" s="1" t="s">
        <v>884</v>
      </c>
      <c r="V10" s="1" t="n">
        <v>0.138</v>
      </c>
      <c r="W10" s="1" t="n">
        <v>153.289</v>
      </c>
      <c r="AC10" s="1" t="n">
        <v>9.137</v>
      </c>
      <c r="AD10" s="1" t="n">
        <v>0.067</v>
      </c>
      <c r="AE10" s="1" t="n">
        <v>51.536</v>
      </c>
      <c r="AF10" s="1" t="n">
        <v>0.421</v>
      </c>
      <c r="AI10" s="1" t="n">
        <v>228.686</v>
      </c>
      <c r="AJ10" s="1" t="n">
        <v>0.962</v>
      </c>
      <c r="AL10" s="1" t="n">
        <v>18.222</v>
      </c>
      <c r="AN10" s="1" t="s">
        <v>870</v>
      </c>
      <c r="AO10" s="1" t="n">
        <v>0.71</v>
      </c>
      <c r="AP10" s="1" t="s">
        <v>146</v>
      </c>
      <c r="AR10" s="1" t="n">
        <v>6.01</v>
      </c>
      <c r="AU10" s="1" t="n">
        <v>281.617880094</v>
      </c>
      <c r="AV10" s="1" t="n">
        <v>39.667697358</v>
      </c>
      <c r="AW10" s="1" t="n">
        <v>8.95722198406452</v>
      </c>
      <c r="AX10" s="1" t="n">
        <v>321.212073627</v>
      </c>
      <c r="AZ10" s="1" t="n">
        <v>10.39</v>
      </c>
      <c r="BA10" s="1" t="s">
        <v>885</v>
      </c>
      <c r="BC10" s="1" t="n">
        <v>1E-010</v>
      </c>
      <c r="BD10" s="1" t="s">
        <v>885</v>
      </c>
      <c r="BF10" s="1" t="n">
        <v>0.47</v>
      </c>
      <c r="BG10" s="1" t="s">
        <v>885</v>
      </c>
      <c r="BI10" s="1" t="n">
        <v>23.5272827993031</v>
      </c>
      <c r="BL10" s="1" t="n">
        <v>0.328831923638873</v>
      </c>
      <c r="BR10" s="1" t="s">
        <v>499</v>
      </c>
      <c r="BU10" s="1" t="s">
        <v>499</v>
      </c>
    </row>
    <row r="11" customFormat="false" ht="12.75" hidden="false" customHeight="false" outlineLevel="0" collapsed="false">
      <c r="A11" s="1" t="s">
        <v>882</v>
      </c>
      <c r="B11" s="1" t="s">
        <v>503</v>
      </c>
      <c r="C11" s="1" t="s">
        <v>887</v>
      </c>
      <c r="D11" s="1" t="s">
        <v>16</v>
      </c>
      <c r="E11" s="1" t="n">
        <v>270</v>
      </c>
      <c r="G11" s="1" t="s">
        <v>501</v>
      </c>
      <c r="H11" s="1" t="s">
        <v>501</v>
      </c>
      <c r="I11" s="1" t="s">
        <v>383</v>
      </c>
      <c r="J11" s="1" t="s">
        <v>873</v>
      </c>
      <c r="K11" s="1" t="n">
        <v>23.8</v>
      </c>
      <c r="L11" s="1" t="n">
        <v>7.02</v>
      </c>
      <c r="M11" s="1" t="n">
        <v>2.35</v>
      </c>
      <c r="N11" s="1" t="n">
        <v>1.34</v>
      </c>
      <c r="O11" s="1" t="n">
        <v>15.7</v>
      </c>
      <c r="R11" s="1" t="n">
        <v>381.062</v>
      </c>
      <c r="S11" s="1" t="s">
        <v>884</v>
      </c>
      <c r="V11" s="1" t="n">
        <v>0.046</v>
      </c>
      <c r="W11" s="1" t="n">
        <v>228.371</v>
      </c>
      <c r="AC11" s="1" t="n">
        <v>4.785</v>
      </c>
      <c r="AD11" s="1" t="n">
        <v>0.126</v>
      </c>
      <c r="AE11" s="1" t="n">
        <v>62.181</v>
      </c>
      <c r="AG11" s="1" t="n">
        <v>1E-010</v>
      </c>
      <c r="AH11" s="1" t="n">
        <v>21</v>
      </c>
      <c r="AI11" s="1" t="n">
        <v>261.253</v>
      </c>
      <c r="AJ11" s="1" t="n">
        <v>1.261</v>
      </c>
      <c r="AL11" s="1" t="n">
        <v>29.454</v>
      </c>
      <c r="AM11" s="1" t="n">
        <v>20.9</v>
      </c>
      <c r="AN11" s="1" t="s">
        <v>870</v>
      </c>
      <c r="AO11" s="1" t="n">
        <v>2.01</v>
      </c>
      <c r="AP11" s="1" t="s">
        <v>146</v>
      </c>
      <c r="AR11" s="1" t="n">
        <v>3.18</v>
      </c>
      <c r="AU11" s="1" t="n">
        <v>305.810727066</v>
      </c>
      <c r="AV11" s="1" t="n">
        <v>85.117455855</v>
      </c>
      <c r="AW11" s="1" t="n">
        <v>19.2200706769355</v>
      </c>
      <c r="AX11" s="1" t="n">
        <v>427.492285093</v>
      </c>
      <c r="AZ11" s="1" t="n">
        <v>19.35</v>
      </c>
      <c r="BA11" s="1" t="s">
        <v>885</v>
      </c>
      <c r="BC11" s="1" t="n">
        <v>1E-010</v>
      </c>
      <c r="BD11" s="1" t="s">
        <v>885</v>
      </c>
      <c r="BF11" s="1" t="n">
        <v>0.15</v>
      </c>
      <c r="BG11" s="1" t="s">
        <v>885</v>
      </c>
      <c r="BI11" s="1" t="n">
        <v>20.1603652155318</v>
      </c>
      <c r="BL11" s="1" t="n">
        <v>0.0685202750496643</v>
      </c>
      <c r="BR11" s="1" t="s">
        <v>888</v>
      </c>
      <c r="BU11" s="1" t="s">
        <v>503</v>
      </c>
    </row>
    <row r="12" customFormat="false" ht="12.75" hidden="false" customHeight="false" outlineLevel="0" collapsed="false">
      <c r="A12" s="1" t="s">
        <v>889</v>
      </c>
      <c r="B12" s="1" t="s">
        <v>889</v>
      </c>
      <c r="C12" s="1" t="s">
        <v>890</v>
      </c>
      <c r="D12" s="1" t="s">
        <v>16</v>
      </c>
      <c r="E12" s="1" t="n">
        <v>334</v>
      </c>
      <c r="G12" s="1" t="s">
        <v>501</v>
      </c>
      <c r="H12" s="1" t="s">
        <v>501</v>
      </c>
      <c r="I12" s="1" t="s">
        <v>778</v>
      </c>
      <c r="J12" s="1" t="s">
        <v>873</v>
      </c>
      <c r="K12" s="1" t="n">
        <v>23.7</v>
      </c>
      <c r="L12" s="1" t="n">
        <v>7.06</v>
      </c>
      <c r="M12" s="1" t="n">
        <v>2.481</v>
      </c>
      <c r="N12" s="1" t="n">
        <v>1.45</v>
      </c>
      <c r="O12" s="1" t="n">
        <v>17.1</v>
      </c>
      <c r="R12" s="1" t="n">
        <v>391.599</v>
      </c>
      <c r="S12" s="1" t="s">
        <v>884</v>
      </c>
      <c r="V12" s="1" t="n">
        <v>0.037</v>
      </c>
      <c r="W12" s="1" t="n">
        <v>240.202</v>
      </c>
      <c r="AC12" s="1" t="n">
        <v>4.749</v>
      </c>
      <c r="AD12" s="1" t="n">
        <v>0.137</v>
      </c>
      <c r="AE12" s="1" t="n">
        <v>64.101</v>
      </c>
      <c r="AG12" s="1" t="n">
        <v>1E-010</v>
      </c>
      <c r="AH12" s="1" t="n">
        <v>23</v>
      </c>
      <c r="AI12" s="1" t="n">
        <v>267.397</v>
      </c>
      <c r="AJ12" s="1" t="n">
        <v>1.315</v>
      </c>
      <c r="AK12" s="1" t="n">
        <v>0.005</v>
      </c>
      <c r="AL12" s="1" t="n">
        <v>31.39</v>
      </c>
      <c r="AM12" s="1" t="n">
        <v>24.8</v>
      </c>
      <c r="AN12" s="1" t="s">
        <v>870</v>
      </c>
      <c r="AO12" s="1" t="n">
        <v>2.13</v>
      </c>
      <c r="AP12" s="1" t="s">
        <v>146</v>
      </c>
      <c r="AR12" s="1" t="n">
        <v>4.14</v>
      </c>
      <c r="AU12" s="1" t="n">
        <v>317.852729817</v>
      </c>
      <c r="AV12" s="1" t="n">
        <v>93.269215094</v>
      </c>
      <c r="AW12" s="1" t="n">
        <v>21.0607905050968</v>
      </c>
      <c r="AX12" s="1" t="n">
        <v>464.111570708</v>
      </c>
      <c r="AZ12" s="1" t="n">
        <v>21.85</v>
      </c>
      <c r="BA12" s="1" t="s">
        <v>885</v>
      </c>
      <c r="BC12" s="1" t="n">
        <v>0.32</v>
      </c>
      <c r="BD12" s="1" t="s">
        <v>885</v>
      </c>
      <c r="BF12" s="1" t="n">
        <v>0.08</v>
      </c>
      <c r="BG12" s="1" t="s">
        <v>885</v>
      </c>
      <c r="BI12" s="1" t="n">
        <v>22.6614747251733</v>
      </c>
      <c r="BL12" s="1" t="n">
        <v>0.065815718768377</v>
      </c>
      <c r="BR12" s="1" t="s">
        <v>889</v>
      </c>
      <c r="BU12" s="1" t="s">
        <v>889</v>
      </c>
    </row>
    <row r="13" customFormat="false" ht="12.75" hidden="false" customHeight="false" outlineLevel="0" collapsed="false">
      <c r="A13" s="1" t="s">
        <v>508</v>
      </c>
      <c r="B13" s="1" t="s">
        <v>508</v>
      </c>
      <c r="C13" s="1" t="s">
        <v>509</v>
      </c>
      <c r="D13" s="1" t="s">
        <v>16</v>
      </c>
      <c r="E13" s="1" t="n">
        <v>221</v>
      </c>
      <c r="G13" s="1" t="s">
        <v>501</v>
      </c>
      <c r="H13" s="1" t="s">
        <v>501</v>
      </c>
      <c r="I13" s="1" t="s">
        <v>163</v>
      </c>
      <c r="J13" s="1" t="s">
        <v>19</v>
      </c>
      <c r="K13" s="1" t="n">
        <v>27.3</v>
      </c>
      <c r="L13" s="1" t="n">
        <v>8.24</v>
      </c>
      <c r="M13" s="1" t="n">
        <v>2.205</v>
      </c>
      <c r="N13" s="1" t="n">
        <v>15.08</v>
      </c>
      <c r="O13" s="1" t="n">
        <v>190.8</v>
      </c>
      <c r="R13" s="1" t="n">
        <v>262.684</v>
      </c>
      <c r="S13" s="1" t="s">
        <v>884</v>
      </c>
      <c r="V13" s="1" t="n">
        <v>0.051</v>
      </c>
      <c r="W13" s="1" t="n">
        <v>178.628</v>
      </c>
      <c r="AC13" s="1" t="n">
        <v>4.391</v>
      </c>
      <c r="AD13" s="1" t="n">
        <v>0.099</v>
      </c>
      <c r="AE13" s="1" t="n">
        <v>60.018</v>
      </c>
      <c r="AI13" s="1" t="n">
        <v>271.82</v>
      </c>
      <c r="AJ13" s="1" t="n">
        <v>1.121</v>
      </c>
      <c r="AK13" s="1" t="n">
        <v>0.006</v>
      </c>
      <c r="AL13" s="1" t="n">
        <v>19.793</v>
      </c>
      <c r="AN13" s="1" t="s">
        <v>870</v>
      </c>
      <c r="AO13" s="1" t="n">
        <v>1.77</v>
      </c>
      <c r="AP13" s="1" t="s">
        <v>146</v>
      </c>
      <c r="AR13" s="1" t="n">
        <v>3.34</v>
      </c>
      <c r="AU13" s="1" t="n">
        <v>293.638564204</v>
      </c>
      <c r="AV13" s="1" t="n">
        <v>73.727278081</v>
      </c>
      <c r="AW13" s="1" t="n">
        <v>16.6480950505484</v>
      </c>
      <c r="AX13" s="1" t="n">
        <v>421.902985909</v>
      </c>
      <c r="AZ13" s="1" t="n">
        <v>17.78</v>
      </c>
      <c r="BA13" s="1" t="s">
        <v>885</v>
      </c>
      <c r="BC13" s="1" t="n">
        <v>0.28</v>
      </c>
      <c r="BD13" s="1" t="s">
        <v>885</v>
      </c>
      <c r="BF13" s="1" t="n">
        <v>0.14</v>
      </c>
      <c r="BG13" s="1" t="s">
        <v>885</v>
      </c>
      <c r="BI13" s="1" t="n">
        <v>18.4726684225607</v>
      </c>
      <c r="BL13" s="1" t="n">
        <v>0.0139429983090764</v>
      </c>
      <c r="BR13" s="1" t="s">
        <v>508</v>
      </c>
      <c r="BU13" s="1" t="s">
        <v>508</v>
      </c>
    </row>
    <row r="14" customFormat="false" ht="12.75" hidden="false" customHeight="false" outlineLevel="0" collapsed="false">
      <c r="A14" s="1" t="s">
        <v>891</v>
      </c>
      <c r="B14" s="1" t="s">
        <v>891</v>
      </c>
      <c r="C14" s="1" t="s">
        <v>892</v>
      </c>
      <c r="D14" s="1" t="s">
        <v>16</v>
      </c>
      <c r="E14" s="1" t="n">
        <v>335</v>
      </c>
      <c r="G14" s="1" t="s">
        <v>501</v>
      </c>
      <c r="H14" s="1" t="s">
        <v>501</v>
      </c>
      <c r="I14" s="1" t="s">
        <v>345</v>
      </c>
      <c r="J14" s="1" t="s">
        <v>873</v>
      </c>
      <c r="K14" s="1" t="n">
        <v>22.4</v>
      </c>
      <c r="L14" s="1" t="n">
        <v>7.19</v>
      </c>
      <c r="M14" s="1" t="n">
        <v>3.81</v>
      </c>
      <c r="R14" s="1" t="n">
        <v>328.849</v>
      </c>
      <c r="S14" s="1" t="s">
        <v>884</v>
      </c>
      <c r="V14" s="1" t="n">
        <v>0.017</v>
      </c>
      <c r="W14" s="1" t="n">
        <v>242.975439</v>
      </c>
      <c r="X14" s="1" t="n">
        <v>-0.0379726</v>
      </c>
      <c r="AC14" s="1" t="n">
        <v>4.788560951</v>
      </c>
      <c r="AD14" s="1" t="n">
        <v>0.235</v>
      </c>
      <c r="AE14" s="1" t="n">
        <v>115.4925461</v>
      </c>
      <c r="AF14" s="1" t="n">
        <v>-0.0052988</v>
      </c>
      <c r="AG14" s="1" t="n">
        <v>1E-010</v>
      </c>
      <c r="AH14" s="1" t="n">
        <v>58</v>
      </c>
      <c r="AI14" s="1" t="n">
        <v>494.1002068</v>
      </c>
      <c r="AJ14" s="1" t="n">
        <v>2.250988566</v>
      </c>
      <c r="AL14" s="1" t="n">
        <v>29.22080905</v>
      </c>
      <c r="AM14" s="1" t="n">
        <v>28.4</v>
      </c>
      <c r="AN14" s="1" t="s">
        <v>868</v>
      </c>
      <c r="AO14" s="1" t="n">
        <v>29.55</v>
      </c>
      <c r="AP14" s="1" t="s">
        <v>146</v>
      </c>
      <c r="AR14" s="1" t="n">
        <v>4.51</v>
      </c>
      <c r="AU14" s="1" t="n">
        <v>338.364053132</v>
      </c>
      <c r="AV14" s="1" t="n">
        <v>213.157923796</v>
      </c>
      <c r="AW14" s="1" t="n">
        <v>48.1324344055484</v>
      </c>
      <c r="AX14" s="1" t="n">
        <v>1171.123075517</v>
      </c>
      <c r="AZ14" s="1" t="n">
        <v>55.05</v>
      </c>
      <c r="BA14" s="1" t="s">
        <v>885</v>
      </c>
      <c r="BC14" s="1" t="n">
        <v>0.29</v>
      </c>
      <c r="BD14" s="1" t="s">
        <v>885</v>
      </c>
      <c r="BF14" s="1" t="n">
        <v>0.17</v>
      </c>
      <c r="BG14" s="1" t="s">
        <v>885</v>
      </c>
      <c r="BI14" s="1" t="n">
        <v>49.1396077766549</v>
      </c>
      <c r="BL14" s="1" t="n">
        <v>0.0396272473049777</v>
      </c>
      <c r="BR14" s="1" t="s">
        <v>891</v>
      </c>
      <c r="BU14" s="1" t="s">
        <v>891</v>
      </c>
    </row>
    <row r="15" customFormat="false" ht="12.75" hidden="false" customHeight="false" outlineLevel="0" collapsed="false">
      <c r="A15" s="1" t="s">
        <v>511</v>
      </c>
      <c r="B15" s="1" t="s">
        <v>511</v>
      </c>
      <c r="C15" s="1" t="s">
        <v>512</v>
      </c>
      <c r="D15" s="1" t="s">
        <v>16</v>
      </c>
      <c r="E15" s="1" t="n">
        <v>271</v>
      </c>
      <c r="G15" s="1" t="s">
        <v>501</v>
      </c>
      <c r="H15" s="1" t="s">
        <v>501</v>
      </c>
      <c r="I15" s="1" t="s">
        <v>29</v>
      </c>
      <c r="J15" s="1" t="s">
        <v>19</v>
      </c>
      <c r="K15" s="1" t="n">
        <v>26.7</v>
      </c>
      <c r="L15" s="1" t="n">
        <v>8.42</v>
      </c>
      <c r="M15" s="1" t="n">
        <v>2.47</v>
      </c>
      <c r="R15" s="1" t="n">
        <v>279.79</v>
      </c>
      <c r="S15" s="1" t="s">
        <v>884</v>
      </c>
      <c r="V15" s="1" t="n">
        <v>0.043</v>
      </c>
      <c r="W15" s="1" t="n">
        <v>195.396</v>
      </c>
      <c r="AC15" s="1" t="n">
        <v>4.224</v>
      </c>
      <c r="AD15" s="1" t="n">
        <v>0.126</v>
      </c>
      <c r="AE15" s="1" t="n">
        <v>70.486</v>
      </c>
      <c r="AF15" s="1" t="n">
        <v>0.004</v>
      </c>
      <c r="AI15" s="1" t="n">
        <v>322.192</v>
      </c>
      <c r="AJ15" s="1" t="n">
        <v>1.34</v>
      </c>
      <c r="AK15" s="1" t="n">
        <v>0.007</v>
      </c>
      <c r="AL15" s="1" t="n">
        <v>19.149</v>
      </c>
      <c r="AN15" s="1" t="s">
        <v>870</v>
      </c>
      <c r="AO15" s="1" t="n">
        <v>6.56</v>
      </c>
      <c r="AP15" s="1" t="s">
        <v>146</v>
      </c>
      <c r="AR15" s="1" t="n">
        <v>4.13</v>
      </c>
      <c r="AU15" s="1" t="n">
        <v>324.650777331</v>
      </c>
      <c r="AV15" s="1" t="n">
        <v>87.344440966</v>
      </c>
      <c r="AW15" s="1" t="n">
        <v>19.7229382826452</v>
      </c>
      <c r="AX15" s="1" t="n">
        <v>591.884229251</v>
      </c>
      <c r="AZ15" s="1" t="n">
        <v>18.7</v>
      </c>
      <c r="BA15" s="1" t="s">
        <v>885</v>
      </c>
      <c r="BC15" s="1" t="n">
        <v>0.03</v>
      </c>
      <c r="BD15" s="1" t="s">
        <v>885</v>
      </c>
      <c r="BF15" s="1" t="n">
        <v>0.02</v>
      </c>
      <c r="BG15" s="1" t="s">
        <v>885</v>
      </c>
      <c r="BI15" s="1" t="n">
        <v>20.7982900290808</v>
      </c>
      <c r="BL15" s="1" t="n">
        <v>0.0128957936418175</v>
      </c>
      <c r="BR15" s="1" t="s">
        <v>511</v>
      </c>
      <c r="BU15" s="1" t="s">
        <v>511</v>
      </c>
    </row>
    <row r="16" customFormat="false" ht="12.75" hidden="false" customHeight="false" outlineLevel="0" collapsed="false">
      <c r="A16" s="1" t="s">
        <v>893</v>
      </c>
      <c r="B16" s="1" t="s">
        <v>893</v>
      </c>
      <c r="C16" s="1" t="s">
        <v>894</v>
      </c>
      <c r="D16" s="1" t="s">
        <v>16</v>
      </c>
      <c r="E16" s="1" t="n">
        <v>57</v>
      </c>
      <c r="G16" s="1" t="s">
        <v>447</v>
      </c>
      <c r="H16" s="1" t="s">
        <v>447</v>
      </c>
      <c r="I16" s="1" t="s">
        <v>90</v>
      </c>
      <c r="J16" s="1" t="s">
        <v>873</v>
      </c>
      <c r="K16" s="1" t="n">
        <v>23.1</v>
      </c>
      <c r="L16" s="1" t="n">
        <v>7.96</v>
      </c>
      <c r="M16" s="1" t="n">
        <v>3.16</v>
      </c>
      <c r="N16" s="1" t="n">
        <v>6.79</v>
      </c>
      <c r="O16" s="1" t="n">
        <v>78.7</v>
      </c>
      <c r="R16" s="1" t="n">
        <v>483.798</v>
      </c>
      <c r="S16" s="1" t="s">
        <v>867</v>
      </c>
      <c r="V16" s="1" t="n">
        <v>0.021</v>
      </c>
      <c r="W16" s="1" t="n">
        <v>130.7525188</v>
      </c>
      <c r="X16" s="1" t="n">
        <v>0.009</v>
      </c>
      <c r="AC16" s="1" t="n">
        <v>2.991753111</v>
      </c>
      <c r="AD16" s="1" t="n">
        <v>0.323</v>
      </c>
      <c r="AE16" s="1" t="n">
        <v>172.9342653</v>
      </c>
      <c r="AG16" s="1" t="n">
        <v>1E-010</v>
      </c>
      <c r="AH16" s="1" t="n">
        <v>130</v>
      </c>
      <c r="AI16" s="1" t="n">
        <v>405.8802479</v>
      </c>
      <c r="AJ16" s="1" t="n">
        <v>2.073690477</v>
      </c>
      <c r="AL16" s="1" t="n">
        <v>37.15947317</v>
      </c>
      <c r="AM16" s="1" t="n">
        <v>141.9</v>
      </c>
      <c r="AN16" s="1" t="s">
        <v>868</v>
      </c>
      <c r="AO16" s="1" t="n">
        <v>100.22</v>
      </c>
      <c r="AP16" s="1" t="s">
        <v>146</v>
      </c>
      <c r="AR16" s="1" t="n">
        <v>33.72</v>
      </c>
      <c r="AU16" s="1" t="n">
        <v>273.984530904</v>
      </c>
      <c r="AV16" s="1" t="n">
        <v>45.593946771</v>
      </c>
      <c r="AW16" s="1" t="n">
        <v>10.2954073353871</v>
      </c>
      <c r="AX16" s="1" t="n">
        <v>874.947982635</v>
      </c>
      <c r="AZ16" s="1" t="n">
        <v>11.21</v>
      </c>
      <c r="BA16" s="1" t="s">
        <v>895</v>
      </c>
      <c r="BC16" s="1" t="n">
        <v>0.05</v>
      </c>
      <c r="BD16" s="1" t="s">
        <v>895</v>
      </c>
      <c r="BF16" s="1" t="n">
        <v>0.17</v>
      </c>
      <c r="BG16" s="1" t="s">
        <v>895</v>
      </c>
      <c r="BI16" s="1" t="n">
        <v>12.7589393599483</v>
      </c>
      <c r="BL16" s="1" t="n">
        <v>0.22359758052643</v>
      </c>
      <c r="BR16" s="1" t="s">
        <v>893</v>
      </c>
      <c r="BU16" s="1" t="s">
        <v>893</v>
      </c>
    </row>
    <row r="17" customFormat="false" ht="12.75" hidden="false" customHeight="false" outlineLevel="0" collapsed="false">
      <c r="A17" s="1" t="s">
        <v>896</v>
      </c>
      <c r="B17" s="1" t="s">
        <v>896</v>
      </c>
      <c r="C17" s="1" t="s">
        <v>897</v>
      </c>
      <c r="D17" s="1" t="s">
        <v>16</v>
      </c>
      <c r="E17" s="1" t="n">
        <v>344</v>
      </c>
      <c r="G17" s="1" t="s">
        <v>447</v>
      </c>
      <c r="H17" s="1" t="s">
        <v>447</v>
      </c>
      <c r="I17" s="1" t="s">
        <v>153</v>
      </c>
      <c r="J17" s="1" t="s">
        <v>19</v>
      </c>
      <c r="K17" s="1" t="n">
        <v>21.9</v>
      </c>
      <c r="L17" s="1" t="n">
        <v>8.24</v>
      </c>
      <c r="M17" s="1" t="n">
        <v>3.08</v>
      </c>
      <c r="N17" s="1" t="n">
        <v>8.07</v>
      </c>
      <c r="O17" s="1" t="n">
        <v>91.7</v>
      </c>
      <c r="R17" s="1" t="n">
        <v>396.902</v>
      </c>
      <c r="S17" s="1" t="s">
        <v>867</v>
      </c>
      <c r="V17" s="1" t="n">
        <v>0.028</v>
      </c>
      <c r="W17" s="1" t="n">
        <v>212.4221334</v>
      </c>
      <c r="AC17" s="1" t="n">
        <v>4.915626996</v>
      </c>
      <c r="AD17" s="1" t="n">
        <v>0.181</v>
      </c>
      <c r="AE17" s="1" t="n">
        <v>128.0495116</v>
      </c>
      <c r="AI17" s="1" t="n">
        <v>347.5717033</v>
      </c>
      <c r="AJ17" s="1" t="n">
        <v>1.767080456</v>
      </c>
      <c r="AL17" s="1" t="n">
        <v>31.5553471</v>
      </c>
      <c r="AN17" s="1" t="s">
        <v>868</v>
      </c>
      <c r="AO17" s="1" t="n">
        <v>16.04</v>
      </c>
      <c r="AP17" s="1" t="s">
        <v>146</v>
      </c>
      <c r="AR17" s="1" t="n">
        <v>9.03</v>
      </c>
      <c r="AU17" s="1" t="n">
        <v>319.335515464</v>
      </c>
      <c r="AV17" s="1" t="n">
        <v>76.761884542</v>
      </c>
      <c r="AW17" s="1" t="n">
        <v>17.3333287675484</v>
      </c>
      <c r="AX17" s="1" t="n">
        <v>814.159499397</v>
      </c>
      <c r="AZ17" s="1" t="n">
        <v>18.1</v>
      </c>
      <c r="BA17" s="1" t="s">
        <v>895</v>
      </c>
      <c r="BC17" s="1" t="n">
        <v>0.04</v>
      </c>
      <c r="BD17" s="1" t="s">
        <v>895</v>
      </c>
      <c r="BF17" s="1" t="n">
        <v>0.21</v>
      </c>
      <c r="BG17" s="1" t="s">
        <v>895</v>
      </c>
      <c r="BI17" s="1" t="n">
        <v>22.0191526262206</v>
      </c>
      <c r="BL17" s="1" t="n">
        <v>0.183714424791233</v>
      </c>
      <c r="BR17" s="1" t="s">
        <v>896</v>
      </c>
      <c r="BU17" s="1" t="s">
        <v>896</v>
      </c>
    </row>
    <row r="18" customFormat="false" ht="12.75" hidden="false" customHeight="false" outlineLevel="0" collapsed="false">
      <c r="A18" s="1" t="s">
        <v>898</v>
      </c>
      <c r="B18" s="1" t="s">
        <v>896</v>
      </c>
      <c r="C18" s="1" t="s">
        <v>899</v>
      </c>
      <c r="D18" s="1" t="s">
        <v>16</v>
      </c>
      <c r="E18" s="1" t="n">
        <v>343</v>
      </c>
      <c r="G18" s="1" t="s">
        <v>447</v>
      </c>
      <c r="H18" s="1" t="s">
        <v>447</v>
      </c>
      <c r="I18" s="1" t="s">
        <v>182</v>
      </c>
      <c r="J18" s="1" t="s">
        <v>873</v>
      </c>
      <c r="K18" s="1" t="n">
        <v>21.2</v>
      </c>
      <c r="L18" s="1" t="n">
        <v>7.3</v>
      </c>
      <c r="M18" s="1" t="n">
        <v>4.86</v>
      </c>
      <c r="N18" s="1" t="n">
        <v>3.3</v>
      </c>
      <c r="O18" s="1" t="n">
        <v>36.6</v>
      </c>
      <c r="V18" s="1" t="n">
        <v>0.02</v>
      </c>
      <c r="W18" s="1" t="n">
        <v>255.877</v>
      </c>
      <c r="X18" s="1" t="n">
        <v>0.0210499</v>
      </c>
      <c r="AC18" s="1" t="n">
        <v>4.375</v>
      </c>
      <c r="AD18" s="1" t="n">
        <v>0.447</v>
      </c>
      <c r="AE18" s="1" t="n">
        <v>204.171</v>
      </c>
      <c r="AF18" s="1" t="n">
        <v>0.001055</v>
      </c>
      <c r="AG18" s="1" t="n">
        <v>1E-010</v>
      </c>
      <c r="AH18" s="1" t="n">
        <v>144</v>
      </c>
      <c r="AI18" s="1" t="n">
        <v>617.118</v>
      </c>
      <c r="AJ18" s="1" t="n">
        <v>9999</v>
      </c>
      <c r="AL18" s="1" t="n">
        <v>40.904</v>
      </c>
      <c r="AM18" s="1" t="n">
        <v>154.7</v>
      </c>
      <c r="AN18" s="1" t="s">
        <v>870</v>
      </c>
      <c r="AO18" s="1" t="n">
        <v>141.96</v>
      </c>
      <c r="AP18" s="1" t="s">
        <v>146</v>
      </c>
      <c r="AR18" s="1" t="n">
        <v>28.71</v>
      </c>
      <c r="BR18" s="1" t="s">
        <v>900</v>
      </c>
      <c r="BU18" s="1" t="s">
        <v>896</v>
      </c>
    </row>
    <row r="19" customFormat="false" ht="12.75" hidden="false" customHeight="false" outlineLevel="0" collapsed="false">
      <c r="A19" s="1" t="s">
        <v>901</v>
      </c>
      <c r="B19" s="1" t="s">
        <v>901</v>
      </c>
      <c r="C19" s="1" t="s">
        <v>902</v>
      </c>
      <c r="D19" s="1" t="s">
        <v>16</v>
      </c>
      <c r="E19" s="1" t="n">
        <v>330</v>
      </c>
      <c r="G19" s="1" t="s">
        <v>447</v>
      </c>
      <c r="H19" s="1" t="s">
        <v>447</v>
      </c>
      <c r="I19" s="1" t="s">
        <v>383</v>
      </c>
      <c r="J19" s="1" t="s">
        <v>873</v>
      </c>
      <c r="K19" s="1" t="n">
        <v>21.6</v>
      </c>
      <c r="L19" s="1" t="n">
        <v>7.16</v>
      </c>
      <c r="M19" s="1" t="n">
        <v>2.72</v>
      </c>
      <c r="N19" s="1" t="n">
        <v>0.48</v>
      </c>
      <c r="O19" s="1" t="n">
        <v>4.8</v>
      </c>
      <c r="R19" s="1" t="n">
        <v>348.729</v>
      </c>
      <c r="S19" s="1" t="s">
        <v>867</v>
      </c>
      <c r="V19" s="1" t="n">
        <v>0.019</v>
      </c>
      <c r="W19" s="1" t="n">
        <v>224.1768773</v>
      </c>
      <c r="X19" s="1" t="n">
        <v>-0.0056002</v>
      </c>
      <c r="AC19" s="1" t="n">
        <v>3.715954008</v>
      </c>
      <c r="AD19" s="1" t="n">
        <v>0.084</v>
      </c>
      <c r="AE19" s="1" t="n">
        <v>117.9777217</v>
      </c>
      <c r="AF19" s="1" t="n">
        <v>0.0766975</v>
      </c>
      <c r="AG19" s="1" t="n">
        <v>79.08</v>
      </c>
      <c r="AH19" s="1" t="n">
        <v>78</v>
      </c>
      <c r="AI19" s="1" t="n">
        <v>220.4434888</v>
      </c>
      <c r="AJ19" s="1" t="n">
        <v>1.96677065</v>
      </c>
      <c r="AL19" s="1" t="n">
        <v>13.34344322</v>
      </c>
      <c r="AN19" s="1" t="s">
        <v>868</v>
      </c>
      <c r="AO19" s="1" t="n">
        <v>11.36</v>
      </c>
      <c r="AP19" s="1" t="s">
        <v>146</v>
      </c>
      <c r="AR19" s="1" t="n">
        <v>0.21</v>
      </c>
      <c r="AU19" s="1" t="n">
        <v>255.621702491</v>
      </c>
      <c r="AV19" s="1" t="n">
        <v>74.082320829</v>
      </c>
      <c r="AW19" s="1" t="n">
        <v>16.7282659936452</v>
      </c>
      <c r="AX19" s="1" t="n">
        <v>865.244671114</v>
      </c>
      <c r="AZ19" s="1" t="n">
        <v>16.79</v>
      </c>
      <c r="BA19" s="1" t="s">
        <v>895</v>
      </c>
      <c r="BC19" s="1" t="n">
        <v>0.03</v>
      </c>
      <c r="BD19" s="1" t="s">
        <v>895</v>
      </c>
      <c r="BF19" s="1" t="n">
        <v>0.05</v>
      </c>
      <c r="BG19" s="1" t="s">
        <v>895</v>
      </c>
      <c r="BI19" s="1" t="n">
        <v>19.6892917509831</v>
      </c>
      <c r="BL19" s="1" t="n">
        <v>0.015962857561945</v>
      </c>
      <c r="BR19" s="1" t="s">
        <v>901</v>
      </c>
      <c r="BU19" s="1" t="s">
        <v>901</v>
      </c>
    </row>
    <row r="20" customFormat="false" ht="12.75" hidden="false" customHeight="false" outlineLevel="0" collapsed="false">
      <c r="A20" s="1" t="s">
        <v>445</v>
      </c>
      <c r="B20" s="1" t="s">
        <v>445</v>
      </c>
      <c r="C20" s="1" t="s">
        <v>446</v>
      </c>
      <c r="D20" s="1" t="s">
        <v>16</v>
      </c>
      <c r="E20" s="1" t="n">
        <v>212</v>
      </c>
      <c r="G20" s="1" t="s">
        <v>447</v>
      </c>
      <c r="H20" s="1" t="s">
        <v>447</v>
      </c>
      <c r="I20" s="1" t="s">
        <v>33</v>
      </c>
      <c r="J20" s="1" t="s">
        <v>19</v>
      </c>
      <c r="K20" s="1" t="n">
        <v>23.6</v>
      </c>
      <c r="L20" s="1" t="n">
        <v>8.29</v>
      </c>
      <c r="M20" s="1" t="n">
        <v>2.19</v>
      </c>
      <c r="N20" s="1" t="n">
        <v>11.63</v>
      </c>
      <c r="O20" s="1" t="n">
        <v>136.2</v>
      </c>
      <c r="R20" s="1" t="n">
        <v>339.082</v>
      </c>
      <c r="S20" s="1" t="s">
        <v>867</v>
      </c>
      <c r="V20" s="1" t="n">
        <v>0.049</v>
      </c>
      <c r="W20" s="1" t="n">
        <v>154.678</v>
      </c>
      <c r="X20" s="1" t="n">
        <v>0.015</v>
      </c>
      <c r="AC20" s="1" t="n">
        <v>17.823</v>
      </c>
      <c r="AD20" s="1" t="n">
        <v>0.148</v>
      </c>
      <c r="AE20" s="1" t="n">
        <v>81.327</v>
      </c>
      <c r="AF20" s="1" t="n">
        <v>0.015</v>
      </c>
      <c r="AI20" s="1" t="n">
        <v>308.749</v>
      </c>
      <c r="AJ20" s="1" t="n">
        <v>1.334</v>
      </c>
      <c r="AL20" s="1" t="n">
        <v>16.056</v>
      </c>
      <c r="AN20" s="1" t="s">
        <v>870</v>
      </c>
      <c r="AO20" s="1" t="n">
        <v>17.86</v>
      </c>
      <c r="AP20" s="1" t="s">
        <v>146</v>
      </c>
      <c r="AR20" s="1" t="n">
        <v>6.51</v>
      </c>
      <c r="AU20" s="1" t="n">
        <v>225.48</v>
      </c>
      <c r="AV20" s="1" t="n">
        <v>47.048366374</v>
      </c>
      <c r="AW20" s="1" t="n">
        <v>10.6238246650968</v>
      </c>
      <c r="AX20" s="1" t="n">
        <v>555.96</v>
      </c>
      <c r="AZ20" s="1" t="n">
        <v>9.86</v>
      </c>
      <c r="BA20" s="1" t="s">
        <v>895</v>
      </c>
      <c r="BC20" s="1" t="n">
        <v>0.18</v>
      </c>
      <c r="BD20" s="1" t="s">
        <v>895</v>
      </c>
      <c r="BF20" s="1" t="n">
        <v>0.3</v>
      </c>
      <c r="BG20" s="1" t="s">
        <v>895</v>
      </c>
      <c r="BI20" s="1" t="n">
        <v>12.2513228705211</v>
      </c>
      <c r="BL20" s="1" t="n">
        <v>0.277132232384602</v>
      </c>
      <c r="BR20" s="1" t="s">
        <v>445</v>
      </c>
      <c r="BU20" s="1" t="s">
        <v>445</v>
      </c>
    </row>
    <row r="21" customFormat="false" ht="12.75" hidden="false" customHeight="false" outlineLevel="0" collapsed="false">
      <c r="A21" s="1" t="s">
        <v>903</v>
      </c>
      <c r="B21" s="1" t="s">
        <v>903</v>
      </c>
      <c r="C21" s="1" t="s">
        <v>904</v>
      </c>
      <c r="D21" s="1" t="s">
        <v>16</v>
      </c>
      <c r="E21" s="1" t="n">
        <v>346</v>
      </c>
      <c r="G21" s="1" t="s">
        <v>447</v>
      </c>
      <c r="H21" s="1" t="s">
        <v>447</v>
      </c>
      <c r="I21" s="1" t="s">
        <v>549</v>
      </c>
      <c r="J21" s="1" t="s">
        <v>19</v>
      </c>
      <c r="K21" s="1" t="n">
        <v>21.9</v>
      </c>
      <c r="L21" s="1" t="n">
        <v>7.97</v>
      </c>
      <c r="M21" s="1" t="n">
        <v>2.68</v>
      </c>
      <c r="N21" s="1" t="n">
        <v>6.08</v>
      </c>
      <c r="O21" s="1" t="n">
        <v>69.1</v>
      </c>
      <c r="R21" s="1" t="n">
        <v>361.566</v>
      </c>
      <c r="S21" s="1" t="s">
        <v>867</v>
      </c>
      <c r="V21" s="1" t="n">
        <v>0.033</v>
      </c>
      <c r="W21" s="1" t="n">
        <v>213.7127504</v>
      </c>
      <c r="AC21" s="1" t="n">
        <v>5.391166772</v>
      </c>
      <c r="AD21" s="1" t="n">
        <v>0.161</v>
      </c>
      <c r="AE21" s="1" t="n">
        <v>84.001559</v>
      </c>
      <c r="AI21" s="1" t="n">
        <v>304.2865349</v>
      </c>
      <c r="AJ21" s="1" t="n">
        <v>1.600655786</v>
      </c>
      <c r="AL21" s="1" t="n">
        <v>30.63255783</v>
      </c>
      <c r="AN21" s="1" t="s">
        <v>868</v>
      </c>
      <c r="AO21" s="1" t="n">
        <v>9.96</v>
      </c>
      <c r="AP21" s="1" t="s">
        <v>146</v>
      </c>
      <c r="AR21" s="1" t="n">
        <v>7.15</v>
      </c>
      <c r="AU21" s="1" t="n">
        <v>312.96612093</v>
      </c>
      <c r="AV21" s="1" t="n">
        <v>55.974444763</v>
      </c>
      <c r="AW21" s="1" t="n">
        <v>12.6393907529355</v>
      </c>
      <c r="AX21" s="1" t="n">
        <v>638.873461217</v>
      </c>
      <c r="AZ21" s="1" t="n">
        <v>12.24</v>
      </c>
      <c r="BA21" s="1" t="s">
        <v>895</v>
      </c>
      <c r="BC21" s="1" t="n">
        <v>0.12</v>
      </c>
      <c r="BD21" s="1" t="s">
        <v>895</v>
      </c>
      <c r="BF21" s="1" t="n">
        <v>0.23</v>
      </c>
      <c r="BG21" s="1" t="s">
        <v>895</v>
      </c>
      <c r="BI21" s="1" t="n">
        <v>14.9899259653903</v>
      </c>
      <c r="BL21" s="1" t="n">
        <v>0.201095031862124</v>
      </c>
      <c r="BR21" s="1" t="s">
        <v>903</v>
      </c>
      <c r="BU21" s="1" t="s">
        <v>903</v>
      </c>
    </row>
    <row r="22" customFormat="false" ht="12.75" hidden="false" customHeight="false" outlineLevel="0" collapsed="false">
      <c r="A22" s="1" t="s">
        <v>905</v>
      </c>
      <c r="B22" s="1" t="s">
        <v>905</v>
      </c>
      <c r="C22" s="1" t="s">
        <v>906</v>
      </c>
      <c r="D22" s="1" t="s">
        <v>16</v>
      </c>
      <c r="E22" s="1" t="n">
        <v>51</v>
      </c>
      <c r="G22" s="1" t="s">
        <v>447</v>
      </c>
      <c r="H22" s="1" t="s">
        <v>447</v>
      </c>
      <c r="I22" s="1" t="s">
        <v>156</v>
      </c>
      <c r="J22" s="1" t="s">
        <v>873</v>
      </c>
      <c r="K22" s="1" t="n">
        <v>20.9</v>
      </c>
      <c r="L22" s="1" t="n">
        <v>8.13</v>
      </c>
      <c r="M22" s="1" t="n">
        <v>3.47</v>
      </c>
      <c r="N22" s="1" t="n">
        <v>8.2</v>
      </c>
      <c r="O22" s="1" t="n">
        <v>91.3</v>
      </c>
      <c r="R22" s="1" t="n">
        <v>404.095</v>
      </c>
      <c r="S22" s="1" t="s">
        <v>867</v>
      </c>
      <c r="V22" s="1" t="n">
        <v>0.015</v>
      </c>
      <c r="W22" s="1" t="n">
        <v>154.2188386</v>
      </c>
      <c r="AC22" s="1" t="n">
        <v>2.657974291</v>
      </c>
      <c r="AD22" s="1" t="n">
        <v>0.332</v>
      </c>
      <c r="AE22" s="1" t="n">
        <v>150.7929925</v>
      </c>
      <c r="AF22" s="1" t="n">
        <v>0.015</v>
      </c>
      <c r="AG22" s="1" t="n">
        <v>15.2</v>
      </c>
      <c r="AH22" s="1" t="n">
        <v>86</v>
      </c>
      <c r="AI22" s="1" t="n">
        <v>419.2574967</v>
      </c>
      <c r="AJ22" s="1" t="n">
        <v>2.450783709</v>
      </c>
      <c r="AL22" s="1" t="n">
        <v>31.09983633</v>
      </c>
      <c r="AM22" s="1" t="n">
        <v>39.5</v>
      </c>
      <c r="AN22" s="1" t="s">
        <v>868</v>
      </c>
      <c r="AO22" s="1" t="n">
        <v>80.38</v>
      </c>
      <c r="AP22" s="1" t="s">
        <v>146</v>
      </c>
      <c r="AR22" s="1" t="n">
        <v>5.62</v>
      </c>
      <c r="AU22" s="1" t="n">
        <v>364.689210696</v>
      </c>
      <c r="AV22" s="1" t="n">
        <v>55.542492323</v>
      </c>
      <c r="AW22" s="1" t="n">
        <v>12.5418531051935</v>
      </c>
      <c r="AX22" s="1" t="n">
        <v>1070.341330341</v>
      </c>
      <c r="AZ22" s="1" t="n">
        <v>12.33</v>
      </c>
      <c r="BA22" s="1" t="s">
        <v>895</v>
      </c>
      <c r="BC22" s="1" t="n">
        <v>0.02</v>
      </c>
      <c r="BD22" s="1" t="s">
        <v>895</v>
      </c>
      <c r="BF22" s="1" t="n">
        <v>0.11</v>
      </c>
      <c r="BG22" s="1" t="s">
        <v>895</v>
      </c>
      <c r="BI22" s="1" t="n">
        <v>14.7686793208704</v>
      </c>
      <c r="BL22" s="1" t="n">
        <v>0.0861896229945529</v>
      </c>
      <c r="BR22" s="1" t="s">
        <v>907</v>
      </c>
      <c r="BU22" s="1" t="s">
        <v>907</v>
      </c>
    </row>
    <row r="23" customFormat="false" ht="12.75" hidden="false" customHeight="false" outlineLevel="0" collapsed="false">
      <c r="A23" s="1" t="s">
        <v>908</v>
      </c>
      <c r="B23" s="1" t="s">
        <v>908</v>
      </c>
      <c r="C23" s="1" t="s">
        <v>909</v>
      </c>
      <c r="D23" s="1" t="s">
        <v>16</v>
      </c>
      <c r="E23" s="1" t="n">
        <v>53</v>
      </c>
      <c r="G23" s="1" t="s">
        <v>447</v>
      </c>
      <c r="H23" s="1" t="s">
        <v>447</v>
      </c>
      <c r="I23" s="1" t="s">
        <v>86</v>
      </c>
      <c r="J23" s="1" t="s">
        <v>19</v>
      </c>
      <c r="K23" s="1" t="n">
        <v>20.1</v>
      </c>
      <c r="L23" s="1" t="n">
        <v>8.02</v>
      </c>
      <c r="M23" s="1" t="n">
        <v>5.43</v>
      </c>
      <c r="N23" s="1" t="n">
        <v>5.53</v>
      </c>
      <c r="O23" s="1" t="n">
        <v>60.6</v>
      </c>
      <c r="R23" s="1" t="n">
        <v>323.934</v>
      </c>
      <c r="S23" s="1" t="s">
        <v>867</v>
      </c>
      <c r="V23" s="1" t="n">
        <v>0.051</v>
      </c>
      <c r="W23" s="1" t="n">
        <v>421.199293</v>
      </c>
      <c r="X23" s="1" t="n">
        <v>0.02</v>
      </c>
      <c r="AC23" s="1" t="n">
        <v>11.14207246</v>
      </c>
      <c r="AD23" s="1" t="n">
        <v>0.195</v>
      </c>
      <c r="AE23" s="1" t="n">
        <v>306.7037111</v>
      </c>
      <c r="AF23" s="1" t="n">
        <v>0.094</v>
      </c>
      <c r="AI23" s="1" t="n">
        <v>775.2705772</v>
      </c>
      <c r="AJ23" s="1" t="n">
        <v>3.260672462</v>
      </c>
      <c r="AK23" s="1" t="n">
        <v>0.017</v>
      </c>
      <c r="AL23" s="1" t="n">
        <v>12.47554189</v>
      </c>
      <c r="AN23" s="1" t="s">
        <v>868</v>
      </c>
      <c r="AO23" s="1" t="n">
        <v>16.28</v>
      </c>
      <c r="AP23" s="1" t="s">
        <v>146</v>
      </c>
      <c r="AR23" s="1" t="n">
        <v>3.27</v>
      </c>
      <c r="AU23" s="1" t="n">
        <v>494.82</v>
      </c>
      <c r="AV23" s="1" t="n">
        <v>101.777993407</v>
      </c>
      <c r="AW23" s="1" t="n">
        <v>22.9821275435161</v>
      </c>
      <c r="AX23" s="1" t="n">
        <v>2580.13</v>
      </c>
      <c r="AZ23" s="1" t="n">
        <v>20.04</v>
      </c>
      <c r="BA23" s="1" t="s">
        <v>895</v>
      </c>
      <c r="BC23" s="1" t="n">
        <v>0.7</v>
      </c>
      <c r="BD23" s="1" t="s">
        <v>895</v>
      </c>
      <c r="BF23" s="1" t="n">
        <v>0.19</v>
      </c>
      <c r="BG23" s="1" t="s">
        <v>895</v>
      </c>
      <c r="BI23" s="1" t="n">
        <v>25.4252579903696</v>
      </c>
      <c r="BL23" s="1" t="n">
        <v>0.138519329265264</v>
      </c>
      <c r="BR23" s="1" t="s">
        <v>910</v>
      </c>
      <c r="BU23" s="1" t="s">
        <v>910</v>
      </c>
    </row>
    <row r="24" customFormat="false" ht="12.75" hidden="false" customHeight="false" outlineLevel="0" collapsed="false">
      <c r="A24" s="1" t="s">
        <v>459</v>
      </c>
      <c r="B24" s="1" t="s">
        <v>459</v>
      </c>
      <c r="C24" s="1" t="s">
        <v>460</v>
      </c>
      <c r="D24" s="1" t="s">
        <v>16</v>
      </c>
      <c r="E24" s="1" t="n">
        <v>104</v>
      </c>
      <c r="G24" s="1" t="s">
        <v>447</v>
      </c>
      <c r="H24" s="1" t="s">
        <v>447</v>
      </c>
      <c r="I24" s="1" t="s">
        <v>199</v>
      </c>
      <c r="J24" s="1" t="s">
        <v>19</v>
      </c>
      <c r="K24" s="1" t="n">
        <v>25.9</v>
      </c>
      <c r="L24" s="1" t="n">
        <v>8.74</v>
      </c>
      <c r="M24" s="1" t="n">
        <v>2.34</v>
      </c>
      <c r="N24" s="1" t="n">
        <v>16.9</v>
      </c>
      <c r="R24" s="1" t="n">
        <v>329.503</v>
      </c>
      <c r="S24" s="1" t="s">
        <v>867</v>
      </c>
      <c r="V24" s="1" t="n">
        <v>0.036</v>
      </c>
      <c r="W24" s="1" t="n">
        <v>152.764</v>
      </c>
      <c r="AC24" s="1" t="n">
        <v>13.386</v>
      </c>
      <c r="AD24" s="1" t="n">
        <v>0.133</v>
      </c>
      <c r="AE24" s="1" t="n">
        <v>82.287</v>
      </c>
      <c r="AI24" s="1" t="n">
        <v>305.557</v>
      </c>
      <c r="AJ24" s="1" t="n">
        <v>1.144</v>
      </c>
      <c r="AL24" s="1" t="n">
        <v>12.941</v>
      </c>
      <c r="AN24" s="1" t="s">
        <v>870</v>
      </c>
      <c r="AO24" s="1" t="n">
        <v>19.06</v>
      </c>
      <c r="AP24" s="1" t="s">
        <v>146</v>
      </c>
      <c r="AR24" s="1" t="n">
        <v>6.76</v>
      </c>
      <c r="AU24" s="1" t="n">
        <v>238.999859244</v>
      </c>
      <c r="AV24" s="1" t="n">
        <v>41.380642922</v>
      </c>
      <c r="AW24" s="1" t="n">
        <v>9.34401614367742</v>
      </c>
      <c r="AX24" s="1" t="n">
        <v>601.000074969</v>
      </c>
      <c r="AZ24" s="1" t="n">
        <v>9.55</v>
      </c>
      <c r="BA24" s="1" t="s">
        <v>895</v>
      </c>
      <c r="BC24" s="1" t="n">
        <v>0.03</v>
      </c>
      <c r="BD24" s="1" t="s">
        <v>895</v>
      </c>
      <c r="BF24" s="1" t="n">
        <v>0.18</v>
      </c>
      <c r="BG24" s="1" t="s">
        <v>895</v>
      </c>
      <c r="BI24" s="1" t="n">
        <v>11.8034663540602</v>
      </c>
      <c r="BL24" s="1" t="n">
        <v>0.1629508775858</v>
      </c>
      <c r="BR24" s="1" t="s">
        <v>459</v>
      </c>
      <c r="BU24" s="1" t="s">
        <v>459</v>
      </c>
    </row>
    <row r="25" customFormat="false" ht="12.75" hidden="false" customHeight="false" outlineLevel="0" collapsed="false">
      <c r="A25" s="1" t="s">
        <v>558</v>
      </c>
      <c r="B25" s="1" t="s">
        <v>558</v>
      </c>
      <c r="C25" s="1" t="s">
        <v>560</v>
      </c>
      <c r="D25" s="1" t="s">
        <v>16</v>
      </c>
      <c r="E25" s="1" t="n">
        <v>264</v>
      </c>
      <c r="G25" s="1" t="s">
        <v>543</v>
      </c>
      <c r="H25" s="1" t="s">
        <v>543</v>
      </c>
      <c r="I25" s="1" t="s">
        <v>335</v>
      </c>
      <c r="J25" s="1" t="s">
        <v>19</v>
      </c>
      <c r="K25" s="1" t="n">
        <v>24.6</v>
      </c>
      <c r="L25" s="1" t="n">
        <v>8.07</v>
      </c>
      <c r="M25" s="1" t="n">
        <v>2.9</v>
      </c>
      <c r="N25" s="1" t="n">
        <v>5.74</v>
      </c>
      <c r="O25" s="1" t="n">
        <v>68.5</v>
      </c>
      <c r="P25" s="1" t="n">
        <v>8.1821</v>
      </c>
      <c r="R25" s="1" t="n">
        <v>270.638</v>
      </c>
      <c r="S25" s="1" t="s">
        <v>911</v>
      </c>
      <c r="V25" s="1" t="n">
        <v>0.043</v>
      </c>
      <c r="W25" s="1" t="n">
        <v>133.4019928</v>
      </c>
      <c r="X25" s="1" t="n">
        <v>0.009</v>
      </c>
      <c r="AC25" s="1" t="n">
        <v>8.840113785</v>
      </c>
      <c r="AD25" s="1" t="n">
        <v>0.132</v>
      </c>
      <c r="AE25" s="1" t="n">
        <v>100.389208</v>
      </c>
      <c r="AF25" s="1" t="n">
        <v>0.018</v>
      </c>
      <c r="AI25" s="1" t="n">
        <v>405.3986708</v>
      </c>
      <c r="AJ25" s="1" t="n">
        <v>1.358155258</v>
      </c>
      <c r="AL25" s="1" t="n">
        <v>5.159507538</v>
      </c>
      <c r="AN25" s="1" t="s">
        <v>868</v>
      </c>
      <c r="AO25" s="1" t="n">
        <v>7.67</v>
      </c>
      <c r="AP25" s="1" t="s">
        <v>146</v>
      </c>
      <c r="AR25" s="1" t="n">
        <v>3.94</v>
      </c>
      <c r="AU25" s="1" t="n">
        <v>341.338362356</v>
      </c>
      <c r="AV25" s="1" t="n">
        <v>8.03401476</v>
      </c>
      <c r="AW25" s="1" t="n">
        <v>1.81413236516129</v>
      </c>
      <c r="AX25" s="1" t="n">
        <v>840.425330427</v>
      </c>
      <c r="AZ25" s="1" t="n">
        <v>2.04</v>
      </c>
      <c r="BA25" s="1" t="s">
        <v>895</v>
      </c>
      <c r="BC25" s="1" t="n">
        <v>0.19</v>
      </c>
      <c r="BD25" s="1" t="s">
        <v>895</v>
      </c>
      <c r="BF25" s="1" t="n">
        <v>0.02</v>
      </c>
      <c r="BG25" s="1" t="s">
        <v>912</v>
      </c>
      <c r="BI25" s="1" t="n">
        <v>3.29279169165238</v>
      </c>
      <c r="BL25" s="1" t="n">
        <v>0.0619852796231868</v>
      </c>
      <c r="BR25" s="1" t="s">
        <v>558</v>
      </c>
      <c r="BU25" s="1" t="s">
        <v>558</v>
      </c>
    </row>
    <row r="26" customFormat="false" ht="12.75" hidden="false" customHeight="false" outlineLevel="0" collapsed="false">
      <c r="A26" s="1" t="s">
        <v>756</v>
      </c>
      <c r="B26" s="1" t="s">
        <v>756</v>
      </c>
      <c r="C26" s="1" t="s">
        <v>757</v>
      </c>
      <c r="D26" s="1" t="s">
        <v>16</v>
      </c>
      <c r="E26" s="1" t="n">
        <v>580</v>
      </c>
      <c r="G26" s="1" t="s">
        <v>543</v>
      </c>
      <c r="H26" s="1" t="s">
        <v>543</v>
      </c>
      <c r="I26" s="1" t="s">
        <v>49</v>
      </c>
      <c r="J26" s="1" t="s">
        <v>758</v>
      </c>
      <c r="M26" s="1" t="n">
        <v>0.002</v>
      </c>
      <c r="R26" s="1" t="n">
        <v>4.37117</v>
      </c>
      <c r="S26" s="1" t="s">
        <v>911</v>
      </c>
      <c r="W26" s="1" t="n">
        <v>0</v>
      </c>
      <c r="AC26" s="1" t="n">
        <v>0</v>
      </c>
      <c r="AE26" s="1" t="n">
        <v>0</v>
      </c>
      <c r="AI26" s="1" t="n">
        <v>0</v>
      </c>
      <c r="AJ26" s="1" t="n">
        <v>0</v>
      </c>
      <c r="AL26" s="1" t="n">
        <v>0.237</v>
      </c>
      <c r="AN26" s="1" t="s">
        <v>870</v>
      </c>
      <c r="AO26" s="1" t="n">
        <v>-0.71</v>
      </c>
      <c r="AP26" s="1" t="s">
        <v>146</v>
      </c>
      <c r="AR26" s="1" t="n">
        <v>-0.4</v>
      </c>
      <c r="AU26" s="1" t="n">
        <v>2.142005232</v>
      </c>
      <c r="AX26" s="1" t="n">
        <v>4.33536945</v>
      </c>
      <c r="AZ26" s="1" t="n">
        <v>0.12</v>
      </c>
      <c r="BA26" s="1" t="s">
        <v>912</v>
      </c>
      <c r="BC26" s="1" t="n">
        <v>0.01</v>
      </c>
      <c r="BD26" s="1" t="s">
        <v>912</v>
      </c>
      <c r="BF26" s="1" t="n">
        <v>0</v>
      </c>
      <c r="BG26" s="1" t="s">
        <v>912</v>
      </c>
      <c r="BI26" s="1" t="n">
        <v>0.0451945305879917</v>
      </c>
      <c r="BL26" s="1" t="n">
        <v>0.00198021983986507</v>
      </c>
      <c r="BR26" s="1" t="s">
        <v>761</v>
      </c>
    </row>
    <row r="27" customFormat="false" ht="12.75" hidden="false" customHeight="false" outlineLevel="0" collapsed="false">
      <c r="A27" s="1" t="s">
        <v>547</v>
      </c>
      <c r="B27" s="1" t="s">
        <v>547</v>
      </c>
      <c r="C27" s="1" t="s">
        <v>548</v>
      </c>
      <c r="D27" s="1" t="s">
        <v>16</v>
      </c>
      <c r="E27" s="1" t="n">
        <v>275</v>
      </c>
      <c r="G27" s="1" t="s">
        <v>543</v>
      </c>
      <c r="H27" s="1" t="s">
        <v>543</v>
      </c>
      <c r="I27" s="1" t="s">
        <v>549</v>
      </c>
      <c r="J27" s="1" t="s">
        <v>19</v>
      </c>
      <c r="K27" s="1" t="n">
        <v>28.4</v>
      </c>
      <c r="L27" s="1" t="n">
        <v>8.79</v>
      </c>
      <c r="M27" s="1" t="n">
        <v>2.53</v>
      </c>
      <c r="N27" s="1" t="n">
        <v>9999</v>
      </c>
      <c r="P27" s="1" t="n">
        <v>20.96105</v>
      </c>
      <c r="R27" s="1" t="n">
        <v>293.232</v>
      </c>
      <c r="S27" s="1" t="s">
        <v>911</v>
      </c>
      <c r="V27" s="1" t="n">
        <v>0.03</v>
      </c>
      <c r="W27" s="1" t="n">
        <v>147.65</v>
      </c>
      <c r="AC27" s="1" t="n">
        <v>10.968</v>
      </c>
      <c r="AD27" s="1" t="n">
        <v>0.108</v>
      </c>
      <c r="AE27" s="1" t="n">
        <v>87.566</v>
      </c>
      <c r="AF27" s="1" t="n">
        <v>0.02</v>
      </c>
      <c r="AI27" s="1" t="n">
        <v>390.752</v>
      </c>
      <c r="AJ27" s="1" t="n">
        <v>1.112</v>
      </c>
      <c r="AL27" s="1" t="n">
        <v>9.518</v>
      </c>
      <c r="AN27" s="1" t="s">
        <v>870</v>
      </c>
      <c r="AO27" s="1" t="n">
        <v>9.18</v>
      </c>
      <c r="AP27" s="1" t="s">
        <v>146</v>
      </c>
      <c r="AR27" s="1" t="n">
        <v>6.63</v>
      </c>
      <c r="AU27" s="1" t="n">
        <v>273.022864057</v>
      </c>
      <c r="AV27" s="1" t="n">
        <v>21.113338682</v>
      </c>
      <c r="AW27" s="1" t="n">
        <v>4.76752808948387</v>
      </c>
      <c r="AX27" s="1" t="n">
        <v>690.273856403</v>
      </c>
      <c r="AZ27" s="1" t="n">
        <v>5.27</v>
      </c>
      <c r="BA27" s="1" t="s">
        <v>912</v>
      </c>
      <c r="BC27" s="1" t="n">
        <v>0.06</v>
      </c>
      <c r="BD27" s="1" t="s">
        <v>912</v>
      </c>
      <c r="BF27" s="1" t="n">
        <v>0.1</v>
      </c>
      <c r="BG27" s="1" t="s">
        <v>912</v>
      </c>
      <c r="BI27" s="1" t="n">
        <v>6.0077135388492</v>
      </c>
      <c r="BL27" s="1" t="n">
        <v>0.0840830077531933</v>
      </c>
      <c r="BM27" s="1" t="s">
        <v>913</v>
      </c>
      <c r="BR27" s="1" t="s">
        <v>547</v>
      </c>
      <c r="BU27" s="1" t="s">
        <v>547</v>
      </c>
    </row>
    <row r="28" customFormat="false" ht="12.75" hidden="false" customHeight="false" outlineLevel="0" collapsed="false">
      <c r="A28" s="1" t="s">
        <v>914</v>
      </c>
      <c r="B28" s="1" t="s">
        <v>914</v>
      </c>
      <c r="C28" s="1" t="s">
        <v>542</v>
      </c>
      <c r="D28" s="1" t="s">
        <v>16</v>
      </c>
      <c r="E28" s="1" t="n">
        <v>267</v>
      </c>
      <c r="G28" s="1" t="s">
        <v>543</v>
      </c>
      <c r="H28" s="1" t="s">
        <v>543</v>
      </c>
      <c r="I28" s="1" t="s">
        <v>387</v>
      </c>
      <c r="J28" s="1" t="s">
        <v>19</v>
      </c>
      <c r="K28" s="1" t="n">
        <v>30.2</v>
      </c>
      <c r="L28" s="1" t="n">
        <v>8.94</v>
      </c>
      <c r="M28" s="1" t="n">
        <v>1.922</v>
      </c>
      <c r="N28" s="1" t="n">
        <v>9999</v>
      </c>
      <c r="O28" s="1" t="n">
        <v>9999</v>
      </c>
      <c r="P28" s="1" t="n">
        <v>16.5798</v>
      </c>
      <c r="R28" s="1" t="n">
        <v>277.227</v>
      </c>
      <c r="S28" s="1" t="s">
        <v>911</v>
      </c>
      <c r="V28" s="1" t="n">
        <v>0.028</v>
      </c>
      <c r="W28" s="1" t="n">
        <v>124.865</v>
      </c>
      <c r="AC28" s="1" t="n">
        <v>9.121</v>
      </c>
      <c r="AD28" s="1" t="n">
        <v>0.096</v>
      </c>
      <c r="AE28" s="1" t="n">
        <v>66.874</v>
      </c>
      <c r="AI28" s="1" t="n">
        <v>267.083</v>
      </c>
      <c r="AJ28" s="1" t="n">
        <v>0.913</v>
      </c>
      <c r="AL28" s="1" t="n">
        <v>11.56</v>
      </c>
      <c r="AN28" s="1" t="s">
        <v>870</v>
      </c>
      <c r="AO28" s="1" t="n">
        <v>9.45</v>
      </c>
      <c r="AP28" s="1" t="s">
        <v>146</v>
      </c>
      <c r="AR28" s="1" t="n">
        <v>6.36</v>
      </c>
      <c r="AU28" s="1" t="n">
        <v>331.130735409</v>
      </c>
      <c r="AV28" s="1" t="n">
        <v>42.115780436</v>
      </c>
      <c r="AW28" s="1" t="n">
        <v>9.51001493716129</v>
      </c>
      <c r="AX28" s="1" t="n">
        <v>726.806282528</v>
      </c>
      <c r="AZ28" s="1" t="n">
        <v>5.76</v>
      </c>
      <c r="BA28" s="1" t="s">
        <v>912</v>
      </c>
      <c r="BC28" s="1" t="n">
        <v>0.05</v>
      </c>
      <c r="BD28" s="1" t="s">
        <v>912</v>
      </c>
      <c r="BF28" s="1" t="n">
        <v>0.14</v>
      </c>
      <c r="BG28" s="1" t="s">
        <v>912</v>
      </c>
      <c r="BI28" s="1" t="n">
        <v>6.47903134761873</v>
      </c>
      <c r="BL28" s="1" t="n">
        <v>0.090178132458405</v>
      </c>
      <c r="BM28" s="1" t="s">
        <v>913</v>
      </c>
      <c r="BR28" s="1" t="s">
        <v>914</v>
      </c>
      <c r="BU28" s="1" t="s">
        <v>914</v>
      </c>
    </row>
    <row r="29" customFormat="false" ht="12.75" hidden="false" customHeight="false" outlineLevel="0" collapsed="false">
      <c r="A29" s="1" t="s">
        <v>915</v>
      </c>
      <c r="B29" s="1" t="s">
        <v>915</v>
      </c>
      <c r="C29" s="1" t="s">
        <v>916</v>
      </c>
      <c r="D29" s="1" t="s">
        <v>16</v>
      </c>
      <c r="E29" s="1" t="n">
        <v>366</v>
      </c>
      <c r="G29" s="1" t="s">
        <v>543</v>
      </c>
      <c r="H29" s="1" t="s">
        <v>543</v>
      </c>
      <c r="J29" s="1" t="s">
        <v>917</v>
      </c>
      <c r="W29" s="1" t="n">
        <v>0.052</v>
      </c>
      <c r="AC29" s="1" t="n">
        <v>0</v>
      </c>
      <c r="AE29" s="1" t="n">
        <v>0</v>
      </c>
      <c r="AI29" s="1" t="n">
        <v>0</v>
      </c>
      <c r="AJ29" s="1" t="n">
        <v>0</v>
      </c>
      <c r="AL29" s="1" t="n">
        <v>0</v>
      </c>
      <c r="AN29" s="1" t="s">
        <v>870</v>
      </c>
      <c r="AO29" s="1" t="n">
        <v>-0.85</v>
      </c>
      <c r="AP29" s="1" t="s">
        <v>146</v>
      </c>
      <c r="AR29" s="1" t="n">
        <v>0.71</v>
      </c>
      <c r="AU29" s="1" t="n">
        <v>0.428496738</v>
      </c>
      <c r="AV29" s="1" t="n">
        <v>0.757148941</v>
      </c>
      <c r="AW29" s="1" t="n">
        <v>0.170969115709677</v>
      </c>
      <c r="AX29" s="1" t="n">
        <v>0.505224765</v>
      </c>
      <c r="AZ29" s="1" t="n">
        <v>0.2</v>
      </c>
      <c r="BA29" s="1" t="s">
        <v>918</v>
      </c>
      <c r="BC29" s="1" t="n">
        <v>0.14</v>
      </c>
      <c r="BD29" s="1" t="s">
        <v>918</v>
      </c>
      <c r="BF29" s="1" t="n">
        <v>0.01</v>
      </c>
      <c r="BG29" s="1" t="s">
        <v>918</v>
      </c>
      <c r="BI29" s="1" t="n">
        <v>0.491538194454279</v>
      </c>
      <c r="BL29" s="1" t="n">
        <v>0.0290625396810498</v>
      </c>
      <c r="BM29" s="1" t="s">
        <v>913</v>
      </c>
      <c r="BO29" s="1" t="n">
        <v>925</v>
      </c>
      <c r="BR29" s="1" t="s">
        <v>919</v>
      </c>
    </row>
    <row r="30" customFormat="false" ht="12.75" hidden="false" customHeight="false" outlineLevel="0" collapsed="false">
      <c r="A30" s="1" t="s">
        <v>915</v>
      </c>
      <c r="B30" s="1" t="s">
        <v>915</v>
      </c>
      <c r="C30" s="1" t="s">
        <v>920</v>
      </c>
      <c r="D30" s="1" t="s">
        <v>16</v>
      </c>
      <c r="E30" s="1" t="n">
        <v>366</v>
      </c>
      <c r="F30" s="1" t="s">
        <v>795</v>
      </c>
      <c r="G30" s="1" t="s">
        <v>358</v>
      </c>
      <c r="H30" s="1" t="s">
        <v>358</v>
      </c>
      <c r="I30" s="1" t="s">
        <v>593</v>
      </c>
      <c r="J30" s="1" t="s">
        <v>917</v>
      </c>
      <c r="W30" s="1" t="n">
        <v>0</v>
      </c>
      <c r="AC30" s="1" t="n">
        <v>0</v>
      </c>
      <c r="AE30" s="1" t="n">
        <v>0</v>
      </c>
      <c r="AI30" s="1" t="n">
        <v>0</v>
      </c>
      <c r="AJ30" s="1" t="n">
        <v>0</v>
      </c>
      <c r="AL30" s="1" t="n">
        <v>0</v>
      </c>
      <c r="AN30" s="1" t="s">
        <v>870</v>
      </c>
      <c r="AO30" s="1" t="n">
        <v>-1.09</v>
      </c>
      <c r="AP30" s="1" t="s">
        <v>146</v>
      </c>
      <c r="AR30" s="1" t="n">
        <v>0.79</v>
      </c>
      <c r="AU30" s="1" t="n">
        <v>0.404322501</v>
      </c>
      <c r="AV30" s="1" t="n">
        <v>0.414619297</v>
      </c>
      <c r="AW30" s="1" t="n">
        <v>0.0936237122258065</v>
      </c>
      <c r="AX30" s="1" t="n">
        <v>0.595024218</v>
      </c>
      <c r="AZ30" s="1" t="n">
        <v>0.15</v>
      </c>
      <c r="BA30" s="1" t="s">
        <v>918</v>
      </c>
      <c r="BC30" s="1" t="n">
        <v>0.12</v>
      </c>
      <c r="BD30" s="1" t="s">
        <v>918</v>
      </c>
      <c r="BF30" s="1" t="n">
        <v>0.05</v>
      </c>
      <c r="BI30" s="1" t="n">
        <v>0.262287560287405</v>
      </c>
      <c r="BL30" s="1" t="n">
        <v>0.0315343213887473</v>
      </c>
      <c r="BM30" s="1" t="s">
        <v>913</v>
      </c>
      <c r="BO30" s="1" t="n">
        <v>1220</v>
      </c>
      <c r="BR30" s="1" t="s">
        <v>919</v>
      </c>
    </row>
    <row r="31" customFormat="false" ht="12.75" hidden="false" customHeight="false" outlineLevel="0" collapsed="false">
      <c r="A31" s="1" t="s">
        <v>532</v>
      </c>
      <c r="B31" s="1" t="s">
        <v>532</v>
      </c>
      <c r="C31" s="1" t="s">
        <v>537</v>
      </c>
      <c r="D31" s="1" t="s">
        <v>16</v>
      </c>
      <c r="E31" s="1" t="n">
        <v>256</v>
      </c>
      <c r="G31" s="1" t="s">
        <v>358</v>
      </c>
      <c r="H31" s="1" t="s">
        <v>358</v>
      </c>
      <c r="I31" s="1" t="s">
        <v>125</v>
      </c>
      <c r="J31" s="1" t="s">
        <v>19</v>
      </c>
      <c r="K31" s="1" t="n">
        <v>26.2</v>
      </c>
      <c r="L31" s="1" t="n">
        <v>8.54</v>
      </c>
      <c r="M31" s="1" t="n">
        <v>2.43</v>
      </c>
      <c r="N31" s="1" t="n">
        <v>17.89</v>
      </c>
      <c r="P31" s="1" t="n">
        <v>8.950125</v>
      </c>
      <c r="R31" s="1" t="n">
        <v>353.592</v>
      </c>
      <c r="S31" s="1" t="s">
        <v>921</v>
      </c>
      <c r="V31" s="1" t="n">
        <v>0.035</v>
      </c>
      <c r="W31" s="1" t="n">
        <v>196.2489107</v>
      </c>
      <c r="AC31" s="1" t="n">
        <v>48.7032388</v>
      </c>
      <c r="AD31" s="1" t="n">
        <v>0.127</v>
      </c>
      <c r="AE31" s="1" t="n">
        <v>130.9223057</v>
      </c>
      <c r="AF31" s="1" t="n">
        <v>0.012</v>
      </c>
      <c r="AI31" s="1" t="n">
        <v>414.5233818</v>
      </c>
      <c r="AJ31" s="1" t="n">
        <v>0</v>
      </c>
      <c r="AL31" s="1" t="n">
        <v>52.41461554</v>
      </c>
      <c r="AN31" s="1" t="s">
        <v>868</v>
      </c>
      <c r="AO31" s="1" t="n">
        <v>15.91</v>
      </c>
      <c r="AP31" s="1" t="s">
        <v>146</v>
      </c>
      <c r="AR31" s="1" t="n">
        <v>7.66</v>
      </c>
      <c r="AU31" s="1" t="n">
        <v>256.702878101</v>
      </c>
      <c r="AV31" s="1" t="n">
        <v>30.94416759</v>
      </c>
      <c r="AW31" s="1" t="n">
        <v>6.9873926816129</v>
      </c>
      <c r="AX31" s="1" t="n">
        <v>610.003832212</v>
      </c>
      <c r="AZ31" s="1" t="n">
        <v>7.98</v>
      </c>
      <c r="BA31" s="1" t="s">
        <v>918</v>
      </c>
      <c r="BC31" s="1" t="n">
        <v>0.04</v>
      </c>
      <c r="BD31" s="1" t="s">
        <v>918</v>
      </c>
      <c r="BF31" s="1" t="n">
        <v>0.08</v>
      </c>
      <c r="BG31" s="1" t="s">
        <v>918</v>
      </c>
      <c r="BI31" s="1" t="n">
        <v>9.0912894657522</v>
      </c>
      <c r="BL31" s="1" t="n">
        <v>0.0676938198786417</v>
      </c>
      <c r="BM31" s="1" t="s">
        <v>913</v>
      </c>
      <c r="BR31" s="1" t="s">
        <v>532</v>
      </c>
      <c r="BU31" s="1" t="s">
        <v>532</v>
      </c>
    </row>
    <row r="32" customFormat="false" ht="12.75" hidden="false" customHeight="false" outlineLevel="0" collapsed="false">
      <c r="A32" s="1" t="s">
        <v>461</v>
      </c>
      <c r="B32" s="1" t="s">
        <v>461</v>
      </c>
      <c r="C32" s="1" t="s">
        <v>462</v>
      </c>
      <c r="D32" s="1" t="s">
        <v>16</v>
      </c>
      <c r="E32" s="1" t="n">
        <v>106</v>
      </c>
      <c r="G32" s="1" t="s">
        <v>358</v>
      </c>
      <c r="H32" s="1" t="s">
        <v>358</v>
      </c>
      <c r="I32" s="1" t="s">
        <v>64</v>
      </c>
      <c r="J32" s="1" t="s">
        <v>19</v>
      </c>
      <c r="K32" s="1" t="n">
        <v>27.2</v>
      </c>
      <c r="L32" s="1" t="n">
        <v>8.7</v>
      </c>
      <c r="M32" s="1" t="n">
        <v>2.35</v>
      </c>
      <c r="N32" s="1" t="n">
        <v>9999</v>
      </c>
      <c r="P32" s="1" t="n">
        <v>4.9185</v>
      </c>
      <c r="R32" s="1" t="n">
        <v>338.2132</v>
      </c>
      <c r="S32" s="1" t="s">
        <v>921</v>
      </c>
      <c r="V32" s="1" t="n">
        <v>0.034</v>
      </c>
      <c r="W32" s="1" t="n">
        <v>149.686</v>
      </c>
      <c r="AC32" s="1" t="n">
        <v>9.256</v>
      </c>
      <c r="AD32" s="1" t="n">
        <v>0.128</v>
      </c>
      <c r="AE32" s="1" t="n">
        <v>84.508</v>
      </c>
      <c r="AI32" s="1" t="n">
        <v>316.74</v>
      </c>
      <c r="AJ32" s="1" t="n">
        <v>1.12</v>
      </c>
      <c r="AL32" s="1" t="n">
        <v>9.513</v>
      </c>
      <c r="AN32" s="1" t="s">
        <v>870</v>
      </c>
      <c r="AO32" s="1" t="n">
        <v>17.78</v>
      </c>
      <c r="AP32" s="1" t="s">
        <v>146</v>
      </c>
      <c r="AR32" s="1" t="n">
        <v>7.7</v>
      </c>
      <c r="AU32" s="1" t="n">
        <v>235.677946144</v>
      </c>
      <c r="AV32" s="1" t="n">
        <v>27.27502138</v>
      </c>
      <c r="AW32" s="1" t="n">
        <v>6.15887579548387</v>
      </c>
      <c r="AX32" s="1" t="n">
        <v>610.563206468</v>
      </c>
      <c r="AZ32" s="1" t="n">
        <v>6.6</v>
      </c>
      <c r="BA32" s="1" t="s">
        <v>918</v>
      </c>
      <c r="BC32" s="1" t="n">
        <v>0.03</v>
      </c>
      <c r="BD32" s="1" t="s">
        <v>918</v>
      </c>
      <c r="BF32" s="1" t="n">
        <v>0.13</v>
      </c>
      <c r="BG32" s="1" t="s">
        <v>918</v>
      </c>
      <c r="BI32" s="1" t="n">
        <v>7.61393267526728</v>
      </c>
      <c r="BL32" s="1" t="n">
        <v>0.133155455395027</v>
      </c>
      <c r="BM32" s="1" t="s">
        <v>913</v>
      </c>
      <c r="BR32" s="1" t="s">
        <v>461</v>
      </c>
      <c r="BU32" s="1" t="s">
        <v>461</v>
      </c>
    </row>
    <row r="33" customFormat="false" ht="12.75" hidden="false" customHeight="false" outlineLevel="0" collapsed="false">
      <c r="A33" s="1" t="s">
        <v>511</v>
      </c>
      <c r="B33" s="1" t="s">
        <v>511</v>
      </c>
      <c r="C33" s="1" t="s">
        <v>513</v>
      </c>
      <c r="D33" s="1" t="s">
        <v>16</v>
      </c>
      <c r="E33" s="1" t="n">
        <v>271</v>
      </c>
      <c r="G33" s="1" t="s">
        <v>358</v>
      </c>
      <c r="H33" s="1" t="s">
        <v>358</v>
      </c>
      <c r="I33" s="1" t="s">
        <v>33</v>
      </c>
      <c r="J33" s="1" t="s">
        <v>19</v>
      </c>
      <c r="K33" s="1" t="n">
        <v>26.7</v>
      </c>
      <c r="L33" s="1" t="n">
        <v>8.33</v>
      </c>
      <c r="M33" s="1" t="n">
        <v>2.3</v>
      </c>
      <c r="N33" s="1" t="n">
        <v>17.75</v>
      </c>
      <c r="P33" s="1" t="n">
        <v>1.016125</v>
      </c>
      <c r="R33" s="1" t="n">
        <v>289.241</v>
      </c>
      <c r="S33" s="1" t="s">
        <v>921</v>
      </c>
      <c r="V33" s="1" t="n">
        <v>0.041</v>
      </c>
      <c r="W33" s="1" t="n">
        <v>190.254</v>
      </c>
      <c r="X33" s="1" t="n">
        <v>0.011</v>
      </c>
      <c r="AC33" s="1" t="n">
        <v>2.892</v>
      </c>
      <c r="AD33" s="1" t="n">
        <v>0.096</v>
      </c>
      <c r="AE33" s="1" t="n">
        <v>63.056</v>
      </c>
      <c r="AI33" s="1" t="n">
        <v>281.663</v>
      </c>
      <c r="AJ33" s="1" t="n">
        <v>1.049</v>
      </c>
      <c r="AL33" s="1" t="n">
        <v>16.595</v>
      </c>
      <c r="AN33" s="1" t="s">
        <v>870</v>
      </c>
      <c r="AO33" s="1" t="n">
        <v>2.43</v>
      </c>
      <c r="AP33" s="1" t="s">
        <v>146</v>
      </c>
      <c r="AR33" s="1" t="n">
        <v>5.95</v>
      </c>
      <c r="AU33" s="1" t="n">
        <v>295.062751491</v>
      </c>
      <c r="AV33" s="1" t="n">
        <v>64.80728483</v>
      </c>
      <c r="AW33" s="1" t="n">
        <v>14.633903026129</v>
      </c>
      <c r="AX33" s="1" t="n">
        <v>474.162704708</v>
      </c>
      <c r="AZ33" s="1" t="n">
        <v>15.75</v>
      </c>
      <c r="BA33" s="1" t="s">
        <v>918</v>
      </c>
      <c r="BC33" s="1" t="n">
        <v>0.03</v>
      </c>
      <c r="BD33" s="1" t="s">
        <v>918</v>
      </c>
      <c r="BF33" s="1" t="n">
        <v>0.01</v>
      </c>
      <c r="BG33" s="1" t="s">
        <v>918</v>
      </c>
      <c r="BI33" s="1" t="n">
        <v>16.9162958583911</v>
      </c>
      <c r="BL33" s="1" t="n">
        <v>0.00713775086653357</v>
      </c>
      <c r="BM33" s="1" t="s">
        <v>913</v>
      </c>
      <c r="BR33" s="1" t="s">
        <v>511</v>
      </c>
      <c r="BU33" s="1" t="s">
        <v>511</v>
      </c>
    </row>
    <row r="34" customFormat="false" ht="12.75" hidden="false" customHeight="false" outlineLevel="0" collapsed="false">
      <c r="A34" s="1" t="s">
        <v>445</v>
      </c>
      <c r="B34" s="1" t="s">
        <v>445</v>
      </c>
      <c r="C34" s="1" t="s">
        <v>448</v>
      </c>
      <c r="D34" s="1" t="s">
        <v>16</v>
      </c>
      <c r="E34" s="1" t="n">
        <v>212</v>
      </c>
      <c r="G34" s="1" t="s">
        <v>358</v>
      </c>
      <c r="H34" s="1" t="s">
        <v>358</v>
      </c>
      <c r="I34" s="1" t="s">
        <v>100</v>
      </c>
      <c r="J34" s="1" t="s">
        <v>19</v>
      </c>
      <c r="K34" s="1" t="n">
        <v>27</v>
      </c>
      <c r="L34" s="1" t="n">
        <v>8.43</v>
      </c>
      <c r="M34" s="1" t="n">
        <v>2.18</v>
      </c>
      <c r="N34" s="1" t="n">
        <v>12.8</v>
      </c>
      <c r="R34" s="1" t="n">
        <v>339.299</v>
      </c>
      <c r="S34" s="1" t="s">
        <v>921</v>
      </c>
      <c r="V34" s="1" t="n">
        <v>0.04</v>
      </c>
      <c r="W34" s="1" t="n">
        <v>139.696</v>
      </c>
      <c r="AC34" s="1" t="n">
        <v>11.996</v>
      </c>
      <c r="AD34" s="1" t="n">
        <v>0.119</v>
      </c>
      <c r="AE34" s="1" t="n">
        <v>76.66</v>
      </c>
      <c r="AF34" s="1" t="n">
        <v>0.01</v>
      </c>
      <c r="AI34" s="1" t="n">
        <v>303.06</v>
      </c>
      <c r="AJ34" s="1" t="n">
        <v>1.053</v>
      </c>
      <c r="AL34" s="1" t="n">
        <v>13.218</v>
      </c>
      <c r="AN34" s="1" t="s">
        <v>870</v>
      </c>
      <c r="AO34" s="1" t="n">
        <v>20.01</v>
      </c>
      <c r="AP34" s="1" t="s">
        <v>146</v>
      </c>
      <c r="AR34" s="1" t="n">
        <v>10.88</v>
      </c>
      <c r="AU34" s="1" t="n">
        <v>213.38582267</v>
      </c>
      <c r="AV34" s="1" t="n">
        <v>27.087353939</v>
      </c>
      <c r="AW34" s="1" t="n">
        <v>6.11649927654839</v>
      </c>
      <c r="AX34" s="1" t="n">
        <v>530.553440309</v>
      </c>
      <c r="AZ34" s="1" t="n">
        <v>7.12</v>
      </c>
      <c r="BA34" s="1" t="s">
        <v>918</v>
      </c>
      <c r="BC34" s="1" t="n">
        <v>0.05</v>
      </c>
      <c r="BD34" s="1" t="s">
        <v>918</v>
      </c>
      <c r="BF34" s="1" t="n">
        <v>0.21</v>
      </c>
      <c r="BG34" s="1" t="s">
        <v>918</v>
      </c>
      <c r="BI34" s="1" t="n">
        <v>7.84719688737823</v>
      </c>
      <c r="BL34" s="1" t="n">
        <v>0.18993520276571</v>
      </c>
      <c r="BM34" s="1" t="s">
        <v>913</v>
      </c>
      <c r="BR34" s="1" t="s">
        <v>445</v>
      </c>
      <c r="BU34" s="1" t="s">
        <v>445</v>
      </c>
    </row>
    <row r="35" customFormat="false" ht="12.75" hidden="false" customHeight="false" outlineLevel="0" collapsed="false">
      <c r="A35" s="1" t="s">
        <v>420</v>
      </c>
      <c r="B35" s="1" t="s">
        <v>420</v>
      </c>
      <c r="C35" s="1" t="s">
        <v>422</v>
      </c>
      <c r="D35" s="1" t="s">
        <v>16</v>
      </c>
      <c r="E35" s="1" t="n">
        <v>160</v>
      </c>
      <c r="G35" s="1" t="s">
        <v>358</v>
      </c>
      <c r="H35" s="1" t="s">
        <v>358</v>
      </c>
      <c r="I35" s="1" t="s">
        <v>196</v>
      </c>
      <c r="J35" s="1" t="s">
        <v>19</v>
      </c>
      <c r="K35" s="1" t="n">
        <v>29.4</v>
      </c>
      <c r="L35" s="1" t="n">
        <v>8.67</v>
      </c>
      <c r="M35" s="1" t="n">
        <v>1.888</v>
      </c>
      <c r="N35" s="1" t="n">
        <v>16.08</v>
      </c>
      <c r="P35" s="1" t="n">
        <v>2.5892</v>
      </c>
      <c r="R35" s="1" t="n">
        <v>298.764</v>
      </c>
      <c r="S35" s="1" t="s">
        <v>921</v>
      </c>
      <c r="V35" s="1" t="n">
        <v>0.038</v>
      </c>
      <c r="W35" s="1" t="n">
        <v>112.715</v>
      </c>
      <c r="AC35" s="1" t="n">
        <v>11.849</v>
      </c>
      <c r="AD35" s="1" t="n">
        <v>0.095</v>
      </c>
      <c r="AE35" s="1" t="n">
        <v>57.326</v>
      </c>
      <c r="AI35" s="1" t="n">
        <v>276.72</v>
      </c>
      <c r="AJ35" s="1" t="n">
        <v>0.816</v>
      </c>
      <c r="AL35" s="1" t="n">
        <v>11.761</v>
      </c>
      <c r="AN35" s="1" t="s">
        <v>870</v>
      </c>
      <c r="AO35" s="1" t="n">
        <v>14.98</v>
      </c>
      <c r="AP35" s="1" t="s">
        <v>146</v>
      </c>
      <c r="AR35" s="1" t="n">
        <v>5.42</v>
      </c>
      <c r="AU35" s="1" t="n">
        <v>184.803098832</v>
      </c>
      <c r="AV35" s="1" t="n">
        <v>24.54997434</v>
      </c>
      <c r="AW35" s="1" t="n">
        <v>5.54354259290323</v>
      </c>
      <c r="AX35" s="1" t="n">
        <v>443.710699179</v>
      </c>
      <c r="AZ35" s="1" t="n">
        <v>6</v>
      </c>
      <c r="BA35" s="1" t="s">
        <v>918</v>
      </c>
      <c r="BC35" s="1" t="n">
        <v>0.08</v>
      </c>
      <c r="BD35" s="1" t="s">
        <v>918</v>
      </c>
      <c r="BF35" s="1" t="n">
        <v>0.23</v>
      </c>
      <c r="BG35" s="1" t="s">
        <v>918</v>
      </c>
      <c r="BI35" s="1" t="n">
        <v>7.61583221024921</v>
      </c>
      <c r="BL35" s="1" t="n">
        <v>0.19661468983999</v>
      </c>
      <c r="BM35" s="1" t="s">
        <v>913</v>
      </c>
      <c r="BR35" s="1" t="s">
        <v>420</v>
      </c>
      <c r="BU35" s="1" t="s">
        <v>420</v>
      </c>
    </row>
    <row r="36" customFormat="false" ht="12.75" hidden="false" customHeight="false" outlineLevel="0" collapsed="false">
      <c r="A36" s="1" t="s">
        <v>356</v>
      </c>
      <c r="B36" s="1" t="s">
        <v>356</v>
      </c>
      <c r="C36" s="1" t="s">
        <v>357</v>
      </c>
      <c r="D36" s="1" t="s">
        <v>16</v>
      </c>
      <c r="E36" s="1" t="n">
        <v>158</v>
      </c>
      <c r="G36" s="1" t="s">
        <v>358</v>
      </c>
      <c r="H36" s="1" t="s">
        <v>358</v>
      </c>
      <c r="I36" s="1" t="s">
        <v>45</v>
      </c>
      <c r="J36" s="1" t="s">
        <v>19</v>
      </c>
      <c r="K36" s="1" t="n">
        <v>34.7</v>
      </c>
      <c r="L36" s="1" t="n">
        <v>10.57</v>
      </c>
      <c r="M36" s="1" t="n">
        <v>1.413</v>
      </c>
      <c r="N36" s="1" t="n">
        <v>13.9</v>
      </c>
      <c r="P36" s="1" t="n">
        <v>0.311567</v>
      </c>
      <c r="R36" s="1" t="n">
        <v>135.359</v>
      </c>
      <c r="S36" s="1" t="s">
        <v>921</v>
      </c>
      <c r="V36" s="1" t="n">
        <v>0.05</v>
      </c>
      <c r="W36" s="1" t="n">
        <v>99.422</v>
      </c>
      <c r="AC36" s="1" t="n">
        <v>15.947</v>
      </c>
      <c r="AD36" s="1" t="n">
        <v>0.078</v>
      </c>
      <c r="AE36" s="1" t="n">
        <v>17.308</v>
      </c>
      <c r="AI36" s="1" t="n">
        <v>194.246</v>
      </c>
      <c r="AJ36" s="1" t="n">
        <v>0.671</v>
      </c>
      <c r="AL36" s="1" t="n">
        <v>3.823</v>
      </c>
      <c r="AN36" s="1" t="s">
        <v>870</v>
      </c>
      <c r="AO36" s="1" t="n">
        <v>0.1</v>
      </c>
      <c r="AP36" s="1" t="s">
        <v>146</v>
      </c>
      <c r="AR36" s="1" t="n">
        <v>5.85</v>
      </c>
      <c r="AU36" s="1" t="n">
        <v>184.995340012</v>
      </c>
      <c r="AV36" s="1" t="n">
        <v>1.039046313</v>
      </c>
      <c r="AW36" s="1" t="n">
        <v>0.234623361</v>
      </c>
      <c r="AX36" s="1" t="n">
        <v>303.011998533</v>
      </c>
      <c r="AZ36" s="1" t="n">
        <v>0.17</v>
      </c>
      <c r="BA36" s="1" t="s">
        <v>918</v>
      </c>
      <c r="BC36" s="1" t="n">
        <v>0.03</v>
      </c>
      <c r="BD36" s="1" t="s">
        <v>918</v>
      </c>
      <c r="BF36" s="1" t="n">
        <v>0.01</v>
      </c>
      <c r="BG36" s="1" t="s">
        <v>918</v>
      </c>
      <c r="BI36" s="1" t="n">
        <v>2.52880758495667</v>
      </c>
      <c r="BL36" s="1" t="n">
        <v>0.223978048584186</v>
      </c>
      <c r="BM36" s="1" t="s">
        <v>913</v>
      </c>
      <c r="BP36" s="1" t="s">
        <v>922</v>
      </c>
      <c r="BR36" s="1" t="s">
        <v>356</v>
      </c>
      <c r="BU36" s="1" t="s">
        <v>356</v>
      </c>
    </row>
    <row r="37" customFormat="false" ht="12.75" hidden="false" customHeight="false" outlineLevel="0" collapsed="false">
      <c r="A37" s="1" t="s">
        <v>655</v>
      </c>
      <c r="B37" s="1" t="s">
        <v>655</v>
      </c>
      <c r="C37" s="1" t="s">
        <v>656</v>
      </c>
      <c r="D37" s="1" t="s">
        <v>16</v>
      </c>
      <c r="E37" s="1" t="n">
        <v>309</v>
      </c>
      <c r="G37" s="1" t="s">
        <v>202</v>
      </c>
      <c r="H37" s="1" t="s">
        <v>202</v>
      </c>
      <c r="I37" s="1" t="s">
        <v>593</v>
      </c>
      <c r="J37" s="1" t="s">
        <v>19</v>
      </c>
      <c r="K37" s="1" t="n">
        <v>22.4</v>
      </c>
      <c r="L37" s="1" t="n">
        <v>8.15</v>
      </c>
      <c r="M37" s="1" t="n">
        <v>1.168</v>
      </c>
      <c r="N37" s="1" t="n">
        <v>6.31</v>
      </c>
      <c r="O37" s="1" t="n">
        <v>72.1</v>
      </c>
      <c r="R37" s="1" t="n">
        <v>184.436</v>
      </c>
      <c r="S37" s="1" t="s">
        <v>923</v>
      </c>
      <c r="W37" s="1" t="n">
        <v>80.417</v>
      </c>
      <c r="AC37" s="1" t="n">
        <v>14.642</v>
      </c>
      <c r="AE37" s="1" t="n">
        <v>25.509</v>
      </c>
      <c r="AI37" s="1" t="n">
        <v>147.945</v>
      </c>
      <c r="AJ37" s="1" t="n">
        <v>0.862</v>
      </c>
      <c r="AL37" s="1" t="n">
        <v>8.83</v>
      </c>
      <c r="AN37" s="1" t="s">
        <v>924</v>
      </c>
      <c r="AO37" s="1" t="n">
        <v>1</v>
      </c>
      <c r="AP37" s="1" t="s">
        <v>26</v>
      </c>
      <c r="AR37" s="1" t="n">
        <v>2.41</v>
      </c>
      <c r="AU37" s="1" t="n">
        <v>165.028383499</v>
      </c>
      <c r="AV37" s="1" t="n">
        <v>0.976583284</v>
      </c>
      <c r="AW37" s="1" t="n">
        <v>0.220518806064516</v>
      </c>
      <c r="AX37" s="1" t="n">
        <v>172.827141316</v>
      </c>
      <c r="AZ37" s="1" t="n">
        <v>0.15</v>
      </c>
      <c r="BA37" s="1" t="s">
        <v>925</v>
      </c>
      <c r="BC37" s="1" t="n">
        <v>0.42</v>
      </c>
      <c r="BD37" s="1" t="s">
        <v>925</v>
      </c>
      <c r="BF37" s="1" t="n">
        <v>0.83</v>
      </c>
      <c r="BG37" s="1" t="s">
        <v>925</v>
      </c>
      <c r="BI37" s="1" t="n">
        <v>2.061251675932</v>
      </c>
      <c r="BL37" s="1" t="n">
        <v>1.04938079053863</v>
      </c>
      <c r="BM37" s="1" t="s">
        <v>913</v>
      </c>
      <c r="BR37" s="1" t="s">
        <v>655</v>
      </c>
      <c r="BU37" s="1" t="s">
        <v>655</v>
      </c>
    </row>
    <row r="38" customFormat="false" ht="12.75" hidden="false" customHeight="false" outlineLevel="0" collapsed="false">
      <c r="A38" s="1" t="s">
        <v>660</v>
      </c>
      <c r="B38" s="1" t="s">
        <v>660</v>
      </c>
      <c r="C38" s="1" t="s">
        <v>661</v>
      </c>
      <c r="D38" s="1" t="s">
        <v>16</v>
      </c>
      <c r="E38" s="1" t="n">
        <v>312</v>
      </c>
      <c r="G38" s="1" t="s">
        <v>202</v>
      </c>
      <c r="H38" s="1" t="s">
        <v>202</v>
      </c>
      <c r="I38" s="1" t="s">
        <v>90</v>
      </c>
      <c r="J38" s="1" t="s">
        <v>19</v>
      </c>
      <c r="K38" s="1" t="n">
        <v>24.7</v>
      </c>
      <c r="L38" s="1" t="n">
        <v>8.27</v>
      </c>
      <c r="M38" s="1" t="n">
        <v>1.481</v>
      </c>
      <c r="N38" s="1" t="n">
        <v>8.68</v>
      </c>
      <c r="O38" s="1" t="n">
        <v>104.1</v>
      </c>
      <c r="R38" s="1" t="n">
        <v>230.714</v>
      </c>
      <c r="S38" s="1" t="s">
        <v>923</v>
      </c>
      <c r="W38" s="1" t="n">
        <v>123.372</v>
      </c>
      <c r="AC38" s="1" t="n">
        <v>9.827</v>
      </c>
      <c r="AE38" s="1" t="n">
        <v>39.132</v>
      </c>
      <c r="AI38" s="1" t="n">
        <v>163.216</v>
      </c>
      <c r="AJ38" s="1" t="n">
        <v>1.058</v>
      </c>
      <c r="AL38" s="1" t="n">
        <v>9.342</v>
      </c>
      <c r="AN38" s="1" t="s">
        <v>924</v>
      </c>
      <c r="AO38" s="1" t="n">
        <v>5</v>
      </c>
      <c r="AP38" s="1" t="s">
        <v>26</v>
      </c>
      <c r="AR38" s="1" t="n">
        <v>3.25</v>
      </c>
      <c r="AU38" s="1" t="n">
        <v>214.977784634</v>
      </c>
      <c r="AV38" s="1" t="n">
        <v>5.336190911</v>
      </c>
      <c r="AW38" s="1" t="n">
        <v>1.20494633474194</v>
      </c>
      <c r="AX38" s="1" t="n">
        <v>293.132917244</v>
      </c>
      <c r="AZ38" s="1" t="n">
        <v>1.06</v>
      </c>
      <c r="BA38" s="1" t="s">
        <v>925</v>
      </c>
      <c r="BC38" s="1" t="n">
        <v>0.07</v>
      </c>
      <c r="BD38" s="1" t="s">
        <v>925</v>
      </c>
      <c r="BF38" s="1" t="n">
        <v>0.53</v>
      </c>
      <c r="BG38" s="1" t="s">
        <v>925</v>
      </c>
      <c r="BI38" s="1" t="n">
        <v>1.9626505004635</v>
      </c>
      <c r="BL38" s="1" t="n">
        <v>0.572662303068682</v>
      </c>
      <c r="BM38" s="1" t="s">
        <v>913</v>
      </c>
      <c r="BR38" s="1" t="s">
        <v>660</v>
      </c>
      <c r="BU38" s="1" t="s">
        <v>660</v>
      </c>
    </row>
    <row r="39" customFormat="false" ht="12.75" hidden="false" customHeight="false" outlineLevel="0" collapsed="false">
      <c r="A39" s="1" t="s">
        <v>926</v>
      </c>
      <c r="B39" s="1" t="s">
        <v>660</v>
      </c>
      <c r="C39" s="1" t="s">
        <v>927</v>
      </c>
      <c r="D39" s="1" t="s">
        <v>16</v>
      </c>
      <c r="E39" s="1" t="n">
        <v>315</v>
      </c>
      <c r="G39" s="1" t="s">
        <v>202</v>
      </c>
      <c r="H39" s="1" t="s">
        <v>202</v>
      </c>
      <c r="I39" s="1" t="s">
        <v>125</v>
      </c>
      <c r="J39" s="1" t="s">
        <v>873</v>
      </c>
      <c r="K39" s="1" t="n">
        <v>22.7</v>
      </c>
      <c r="L39" s="1" t="n">
        <v>6.82</v>
      </c>
      <c r="M39" s="1" t="n">
        <v>2.06</v>
      </c>
      <c r="N39" s="1" t="n">
        <v>1.96</v>
      </c>
      <c r="O39" s="1" t="n">
        <v>22.3</v>
      </c>
      <c r="P39" s="1" t="n">
        <v>0.0172567615222045</v>
      </c>
      <c r="R39" s="1" t="n">
        <v>367.582</v>
      </c>
      <c r="S39" s="1" t="s">
        <v>923</v>
      </c>
      <c r="W39" s="1" t="n">
        <v>131.066</v>
      </c>
      <c r="AC39" s="1" t="n">
        <v>1.323</v>
      </c>
      <c r="AE39" s="1" t="n">
        <v>38.328</v>
      </c>
      <c r="AG39" s="1" t="n">
        <v>1E-010</v>
      </c>
      <c r="AH39" s="1" t="n">
        <v>1E-010</v>
      </c>
      <c r="AI39" s="1" t="n">
        <v>73.833</v>
      </c>
      <c r="AJ39" s="1" t="n">
        <v>0.791</v>
      </c>
      <c r="AL39" s="1" t="n">
        <v>6.43</v>
      </c>
      <c r="AN39" s="1" t="s">
        <v>924</v>
      </c>
      <c r="AO39" s="1" t="n">
        <v>18</v>
      </c>
      <c r="AP39" s="1" t="s">
        <v>26</v>
      </c>
      <c r="AR39" s="1" t="n">
        <v>0.98</v>
      </c>
      <c r="AU39" s="1" t="n">
        <v>178.78099594</v>
      </c>
      <c r="AV39" s="1" t="n">
        <v>76.70994336</v>
      </c>
      <c r="AW39" s="1" t="n">
        <v>17.3216001135484</v>
      </c>
      <c r="AX39" s="1" t="n">
        <v>500.81690404</v>
      </c>
      <c r="AZ39" s="1" t="n">
        <v>17.96</v>
      </c>
      <c r="BA39" s="1" t="s">
        <v>925</v>
      </c>
      <c r="BC39" s="1" t="n">
        <v>0.02</v>
      </c>
      <c r="BD39" s="1" t="s">
        <v>925</v>
      </c>
      <c r="BF39" s="1" t="n">
        <v>0.04</v>
      </c>
      <c r="BG39" s="1" t="s">
        <v>925</v>
      </c>
      <c r="BI39" s="1" t="n">
        <v>19.0680149169348</v>
      </c>
      <c r="BL39" s="1" t="n">
        <v>0.0524298773753458</v>
      </c>
      <c r="BM39" s="1" t="s">
        <v>913</v>
      </c>
      <c r="BR39" s="1" t="s">
        <v>928</v>
      </c>
      <c r="BU39" s="1" t="s">
        <v>660</v>
      </c>
    </row>
    <row r="40" customFormat="false" ht="12.75" hidden="false" customHeight="false" outlineLevel="0" collapsed="false">
      <c r="A40" s="1" t="s">
        <v>244</v>
      </c>
      <c r="B40" s="1" t="s">
        <v>241</v>
      </c>
      <c r="C40" s="1" t="s">
        <v>245</v>
      </c>
      <c r="D40" s="1" t="s">
        <v>16</v>
      </c>
      <c r="E40" s="1" t="n">
        <v>61</v>
      </c>
      <c r="G40" s="1" t="s">
        <v>202</v>
      </c>
      <c r="H40" s="1" t="s">
        <v>202</v>
      </c>
      <c r="I40" s="1" t="s">
        <v>182</v>
      </c>
      <c r="J40" s="1" t="s">
        <v>19</v>
      </c>
      <c r="K40" s="1" t="n">
        <v>29.5</v>
      </c>
      <c r="L40" s="1" t="n">
        <v>9.15</v>
      </c>
      <c r="M40" s="1" t="n">
        <v>1.073</v>
      </c>
      <c r="N40" s="1" t="n">
        <v>14.43</v>
      </c>
      <c r="O40" s="1" t="n">
        <v>187.4</v>
      </c>
      <c r="P40" s="1" t="n">
        <v>0.5985</v>
      </c>
      <c r="R40" s="1" t="n">
        <v>200.729</v>
      </c>
      <c r="S40" s="1" t="s">
        <v>923</v>
      </c>
      <c r="W40" s="1" t="n">
        <v>95.105</v>
      </c>
      <c r="AC40" s="1" t="n">
        <v>8.028</v>
      </c>
      <c r="AE40" s="1" t="n">
        <v>35.762</v>
      </c>
      <c r="AI40" s="1" t="n">
        <v>123.896</v>
      </c>
      <c r="AJ40" s="1" t="n">
        <v>0.779</v>
      </c>
      <c r="AL40" s="1" t="n">
        <v>10.09</v>
      </c>
      <c r="AN40" s="1" t="s">
        <v>924</v>
      </c>
      <c r="AO40" s="1" t="n">
        <v>2</v>
      </c>
      <c r="AP40" s="1" t="s">
        <v>26</v>
      </c>
      <c r="AR40" s="1" t="n">
        <v>4</v>
      </c>
      <c r="AU40" s="1" t="n">
        <v>116.668201766</v>
      </c>
      <c r="AV40" s="1" t="n">
        <v>2.367805281</v>
      </c>
      <c r="AW40" s="1" t="n">
        <v>0.534665708612903</v>
      </c>
      <c r="AX40" s="1" t="n">
        <v>230.584514635</v>
      </c>
      <c r="AZ40" s="1" t="n">
        <v>0.57</v>
      </c>
      <c r="BA40" s="1" t="s">
        <v>925</v>
      </c>
      <c r="BC40" s="1" t="n">
        <v>0.12</v>
      </c>
      <c r="BD40" s="1" t="s">
        <v>925</v>
      </c>
      <c r="BF40" s="1" t="n">
        <v>0.2</v>
      </c>
      <c r="BG40" s="1" t="s">
        <v>925</v>
      </c>
      <c r="BI40" s="1" t="n">
        <v>1.88010893715364</v>
      </c>
      <c r="BL40" s="1" t="n">
        <v>0.213633803255561</v>
      </c>
      <c r="BM40" s="1" t="s">
        <v>913</v>
      </c>
      <c r="BR40" s="1" t="s">
        <v>929</v>
      </c>
      <c r="BU40" s="1" t="s">
        <v>241</v>
      </c>
    </row>
    <row r="41" customFormat="false" ht="12.75" hidden="false" customHeight="false" outlineLevel="0" collapsed="false">
      <c r="A41" s="1" t="s">
        <v>200</v>
      </c>
      <c r="B41" s="1" t="s">
        <v>200</v>
      </c>
      <c r="C41" s="1" t="s">
        <v>201</v>
      </c>
      <c r="D41" s="1" t="s">
        <v>16</v>
      </c>
      <c r="E41" s="1" t="n">
        <v>43</v>
      </c>
      <c r="G41" s="1" t="s">
        <v>202</v>
      </c>
      <c r="H41" s="1" t="s">
        <v>202</v>
      </c>
      <c r="I41" s="1" t="s">
        <v>33</v>
      </c>
      <c r="J41" s="1" t="s">
        <v>19</v>
      </c>
      <c r="K41" s="1" t="n">
        <v>32.3</v>
      </c>
      <c r="L41" s="1" t="n">
        <v>9.6</v>
      </c>
      <c r="M41" s="1" t="n">
        <v>2</v>
      </c>
      <c r="N41" s="1" t="n">
        <v>13.9</v>
      </c>
      <c r="O41" s="1" t="n">
        <v>189.8</v>
      </c>
      <c r="P41" s="1" t="n">
        <v>0.2252052</v>
      </c>
      <c r="R41" s="1" t="n">
        <v>237.301</v>
      </c>
      <c r="S41" s="1" t="s">
        <v>923</v>
      </c>
      <c r="W41" s="1" t="n">
        <v>113.56</v>
      </c>
      <c r="AC41" s="1" t="n">
        <v>6.798</v>
      </c>
      <c r="AE41" s="1" t="n">
        <v>76.04</v>
      </c>
      <c r="AI41" s="1" t="n">
        <v>258.175</v>
      </c>
      <c r="AJ41" s="1" t="n">
        <v>0.936</v>
      </c>
      <c r="AL41" s="1" t="n">
        <v>13.224</v>
      </c>
      <c r="AN41" s="1" t="s">
        <v>924</v>
      </c>
      <c r="AO41" s="1" t="n">
        <v>79.84</v>
      </c>
      <c r="AP41" s="1" t="s">
        <v>43</v>
      </c>
      <c r="AR41" s="1" t="n">
        <v>3.76</v>
      </c>
      <c r="AU41" s="1" t="n">
        <v>233.063454765</v>
      </c>
      <c r="AV41" s="1" t="n">
        <v>86.105062026</v>
      </c>
      <c r="AW41" s="1" t="n">
        <v>19.443078522</v>
      </c>
      <c r="AX41" s="1" t="n">
        <v>445.610713122</v>
      </c>
      <c r="AZ41" s="1" t="n">
        <v>21.68</v>
      </c>
      <c r="BA41" s="1" t="s">
        <v>925</v>
      </c>
      <c r="BC41" s="1" t="n">
        <v>0.03</v>
      </c>
      <c r="BD41" s="1" t="s">
        <v>925</v>
      </c>
      <c r="BF41" s="1" t="n">
        <v>0.16</v>
      </c>
      <c r="BG41" s="1" t="s">
        <v>925</v>
      </c>
      <c r="BI41" s="1" t="n">
        <v>21.3099946489383</v>
      </c>
      <c r="BL41" s="1" t="n">
        <v>0.229873388829674</v>
      </c>
      <c r="BM41" s="1" t="s">
        <v>913</v>
      </c>
      <c r="BR41" s="1" t="s">
        <v>200</v>
      </c>
      <c r="BU41" s="1" t="s">
        <v>200</v>
      </c>
    </row>
    <row r="42" customFormat="false" ht="12.75" hidden="false" customHeight="false" outlineLevel="0" collapsed="false">
      <c r="A42" s="1" t="s">
        <v>352</v>
      </c>
      <c r="B42" s="1" t="s">
        <v>352</v>
      </c>
      <c r="C42" s="1" t="s">
        <v>353</v>
      </c>
      <c r="D42" s="1" t="s">
        <v>16</v>
      </c>
      <c r="E42" s="1" t="n">
        <v>211</v>
      </c>
      <c r="G42" s="1" t="s">
        <v>202</v>
      </c>
      <c r="H42" s="1" t="s">
        <v>202</v>
      </c>
      <c r="I42" s="1" t="s">
        <v>345</v>
      </c>
      <c r="J42" s="1" t="s">
        <v>19</v>
      </c>
      <c r="K42" s="1" t="n">
        <v>32.8</v>
      </c>
      <c r="L42" s="1" t="n">
        <v>10.15</v>
      </c>
      <c r="M42" s="1" t="n">
        <v>1.35</v>
      </c>
      <c r="N42" s="1" t="n">
        <v>16.74</v>
      </c>
      <c r="O42" s="1" t="n">
        <v>9999</v>
      </c>
      <c r="P42" s="1" t="n">
        <v>0.4407</v>
      </c>
      <c r="R42" s="1" t="n">
        <v>209.925</v>
      </c>
      <c r="S42" s="1" t="s">
        <v>923</v>
      </c>
      <c r="W42" s="1" t="n">
        <v>93.582</v>
      </c>
      <c r="AC42" s="1" t="n">
        <v>12.752</v>
      </c>
      <c r="AE42" s="1" t="n">
        <v>41.54</v>
      </c>
      <c r="AI42" s="1" t="n">
        <v>166.747</v>
      </c>
      <c r="AJ42" s="1" t="n">
        <v>0.797</v>
      </c>
      <c r="AL42" s="1" t="n">
        <v>8.911</v>
      </c>
      <c r="AN42" s="1" t="s">
        <v>924</v>
      </c>
      <c r="AO42" s="1" t="n">
        <v>24.66</v>
      </c>
      <c r="AP42" s="1" t="s">
        <v>43</v>
      </c>
      <c r="AR42" s="1" t="n">
        <v>5.27</v>
      </c>
      <c r="AU42" s="1" t="n">
        <v>167.039463254</v>
      </c>
      <c r="AV42" s="1" t="n">
        <v>4.914593305</v>
      </c>
      <c r="AW42" s="1" t="n">
        <v>1.10974687532258</v>
      </c>
      <c r="AX42" s="1" t="n">
        <v>285.167094581</v>
      </c>
      <c r="AZ42" s="1" t="n">
        <v>1.06</v>
      </c>
      <c r="BA42" s="1" t="s">
        <v>925</v>
      </c>
      <c r="BC42" s="1" t="n">
        <v>0.12</v>
      </c>
      <c r="BD42" s="1" t="s">
        <v>925</v>
      </c>
      <c r="BF42" s="1" t="n">
        <v>0.2</v>
      </c>
      <c r="BG42" s="1" t="s">
        <v>925</v>
      </c>
      <c r="BI42" s="1" t="n">
        <v>2.07381923323919</v>
      </c>
      <c r="BL42" s="1" t="n">
        <v>0.17521375581191</v>
      </c>
      <c r="BM42" s="1" t="s">
        <v>913</v>
      </c>
      <c r="BP42" s="1" t="s">
        <v>930</v>
      </c>
      <c r="BR42" s="1" t="s">
        <v>352</v>
      </c>
      <c r="BU42" s="1" t="s">
        <v>352</v>
      </c>
    </row>
    <row r="43" customFormat="false" ht="12.75" hidden="false" customHeight="false" outlineLevel="0" collapsed="false">
      <c r="A43" s="1" t="s">
        <v>346</v>
      </c>
      <c r="B43" s="1" t="s">
        <v>346</v>
      </c>
      <c r="C43" s="1" t="s">
        <v>347</v>
      </c>
      <c r="D43" s="1" t="s">
        <v>16</v>
      </c>
      <c r="E43" s="1" t="n">
        <v>213</v>
      </c>
      <c r="G43" s="1" t="s">
        <v>202</v>
      </c>
      <c r="H43" s="1" t="s">
        <v>202</v>
      </c>
      <c r="I43" s="1" t="s">
        <v>243</v>
      </c>
      <c r="J43" s="1" t="s">
        <v>19</v>
      </c>
      <c r="K43" s="1" t="n">
        <v>25.7</v>
      </c>
      <c r="L43" s="1" t="n">
        <v>8.05</v>
      </c>
      <c r="M43" s="1" t="n">
        <v>2.08</v>
      </c>
      <c r="N43" s="1" t="n">
        <v>3.67</v>
      </c>
      <c r="O43" s="1" t="n">
        <v>44.3</v>
      </c>
      <c r="P43" s="1" t="n">
        <v>0.0494438387164626</v>
      </c>
      <c r="R43" s="1" t="n">
        <v>344.398</v>
      </c>
      <c r="S43" s="1" t="s">
        <v>923</v>
      </c>
      <c r="W43" s="1" t="n">
        <v>142.693</v>
      </c>
      <c r="AC43" s="1" t="n">
        <v>5.799</v>
      </c>
      <c r="AE43" s="1" t="n">
        <v>75.396</v>
      </c>
      <c r="AI43" s="1" t="n">
        <v>236.338</v>
      </c>
      <c r="AJ43" s="1" t="n">
        <v>1.155</v>
      </c>
      <c r="AL43" s="1" t="n">
        <v>13.328</v>
      </c>
      <c r="AN43" s="1" t="s">
        <v>924</v>
      </c>
      <c r="AO43" s="1" t="n">
        <v>3</v>
      </c>
      <c r="AP43" s="1" t="s">
        <v>26</v>
      </c>
      <c r="AR43" s="1" t="n">
        <v>3.52</v>
      </c>
      <c r="AU43" s="1" t="n">
        <v>258.387672622</v>
      </c>
      <c r="AV43" s="1" t="n">
        <v>1.863369006</v>
      </c>
      <c r="AW43" s="1" t="n">
        <v>0.420760743290323</v>
      </c>
      <c r="AX43" s="1" t="n">
        <v>393.104002337</v>
      </c>
      <c r="AZ43" s="1" t="n">
        <v>0.56</v>
      </c>
      <c r="BA43" s="1" t="s">
        <v>925</v>
      </c>
      <c r="BC43" s="1" t="n">
        <v>0.23</v>
      </c>
      <c r="BD43" s="1" t="s">
        <v>925</v>
      </c>
      <c r="BF43" s="1" t="n">
        <v>0.27</v>
      </c>
      <c r="BG43" s="1" t="s">
        <v>925</v>
      </c>
      <c r="BI43" s="1" t="n">
        <v>1.19521679094396</v>
      </c>
      <c r="BL43" s="1" t="n">
        <v>0.465118025193078</v>
      </c>
      <c r="BM43" s="1" t="s">
        <v>913</v>
      </c>
      <c r="BR43" s="1" t="s">
        <v>346</v>
      </c>
      <c r="BU43" s="1" t="s">
        <v>346</v>
      </c>
    </row>
    <row r="44" customFormat="false" ht="12.75" hidden="false" customHeight="false" outlineLevel="0" collapsed="false">
      <c r="A44" s="1" t="s">
        <v>88</v>
      </c>
      <c r="B44" s="1" t="s">
        <v>88</v>
      </c>
      <c r="C44" s="1" t="s">
        <v>89</v>
      </c>
      <c r="D44" s="1" t="s">
        <v>16</v>
      </c>
      <c r="E44" s="1" t="n">
        <v>12</v>
      </c>
      <c r="G44" s="1" t="s">
        <v>24</v>
      </c>
      <c r="H44" s="1" t="s">
        <v>24</v>
      </c>
      <c r="I44" s="1" t="s">
        <v>90</v>
      </c>
      <c r="J44" s="1" t="s">
        <v>19</v>
      </c>
      <c r="K44" s="1" t="n">
        <v>20.7</v>
      </c>
      <c r="L44" s="1" t="n">
        <v>7.86</v>
      </c>
      <c r="M44" s="1" t="n">
        <v>3.28</v>
      </c>
      <c r="N44" s="1" t="n">
        <v>6.01</v>
      </c>
      <c r="O44" s="1" t="n">
        <v>66.1</v>
      </c>
      <c r="P44" s="1" t="n">
        <v>0.503125403302471</v>
      </c>
      <c r="R44" s="1" t="n">
        <v>439.413</v>
      </c>
      <c r="S44" s="1" t="s">
        <v>931</v>
      </c>
      <c r="W44" s="1" t="n">
        <v>171.114</v>
      </c>
      <c r="AA44" s="1" t="n">
        <v>-6</v>
      </c>
      <c r="AB44" s="1" t="n">
        <v>-45.425841875</v>
      </c>
      <c r="AC44" s="1" t="n">
        <v>10.252</v>
      </c>
      <c r="AE44" s="1" t="n">
        <v>117.218</v>
      </c>
      <c r="AI44" s="1" t="n">
        <v>433.74</v>
      </c>
      <c r="AJ44" s="1" t="n">
        <v>0.876</v>
      </c>
      <c r="AL44" s="1" t="n">
        <v>18.013</v>
      </c>
      <c r="AN44" s="1" t="s">
        <v>924</v>
      </c>
      <c r="AO44" s="1" t="n">
        <v>3</v>
      </c>
      <c r="AP44" s="1" t="s">
        <v>26</v>
      </c>
      <c r="AR44" s="1" t="n">
        <v>3.12</v>
      </c>
      <c r="AU44" s="1" t="n">
        <v>609.138573872</v>
      </c>
      <c r="AV44" s="1" t="n">
        <v>0.663321733</v>
      </c>
      <c r="AW44" s="1" t="n">
        <v>0.149782326806452</v>
      </c>
      <c r="AX44" s="1" t="n">
        <v>427.515527377</v>
      </c>
      <c r="AZ44" s="1" t="n">
        <v>0.432532973000434</v>
      </c>
      <c r="BA44" s="1" t="s">
        <v>925</v>
      </c>
      <c r="BC44" s="1" t="n">
        <v>0.0295477285683603</v>
      </c>
      <c r="BD44" s="1" t="s">
        <v>925</v>
      </c>
      <c r="BF44" s="1" t="n">
        <v>0.130250358690773</v>
      </c>
      <c r="BG44" s="1" t="s">
        <v>932</v>
      </c>
      <c r="BI44" s="1" t="n">
        <v>0.897183577499163</v>
      </c>
      <c r="BL44" s="1" t="n">
        <v>0.173026636661007</v>
      </c>
      <c r="BM44" s="1" t="s">
        <v>913</v>
      </c>
      <c r="BR44" s="1" t="s">
        <v>88</v>
      </c>
      <c r="BU44" s="1" t="s">
        <v>88</v>
      </c>
    </row>
    <row r="45" customFormat="false" ht="12.75" hidden="false" customHeight="false" outlineLevel="0" collapsed="false">
      <c r="A45" s="1" t="s">
        <v>481</v>
      </c>
      <c r="B45" s="1" t="s">
        <v>481</v>
      </c>
      <c r="C45" s="1" t="s">
        <v>482</v>
      </c>
      <c r="D45" s="1" t="s">
        <v>16</v>
      </c>
      <c r="E45" s="1" t="n">
        <v>219</v>
      </c>
      <c r="G45" s="1" t="s">
        <v>24</v>
      </c>
      <c r="H45" s="1" t="s">
        <v>24</v>
      </c>
      <c r="I45" s="1" t="s">
        <v>51</v>
      </c>
      <c r="J45" s="1" t="s">
        <v>19</v>
      </c>
      <c r="K45" s="1" t="n">
        <v>22</v>
      </c>
      <c r="L45" s="1" t="n">
        <v>8.12</v>
      </c>
      <c r="M45" s="1" t="n">
        <v>2.63</v>
      </c>
      <c r="N45" s="1" t="n">
        <v>4.84</v>
      </c>
      <c r="O45" s="1" t="n">
        <v>54.5</v>
      </c>
      <c r="P45" s="1" t="n">
        <v>2.49422588075479</v>
      </c>
      <c r="R45" s="1" t="n">
        <v>408.315</v>
      </c>
      <c r="S45" s="1" t="s">
        <v>931</v>
      </c>
      <c r="W45" s="1" t="n">
        <v>125.326</v>
      </c>
      <c r="AA45" s="1" t="n">
        <v>-6.4</v>
      </c>
      <c r="AB45" s="1" t="n">
        <v>-47.768791875</v>
      </c>
      <c r="AC45" s="1" t="n">
        <v>11.317</v>
      </c>
      <c r="AE45" s="1" t="n">
        <v>96.946</v>
      </c>
      <c r="AI45" s="1" t="n">
        <v>353.368</v>
      </c>
      <c r="AJ45" s="1" t="n">
        <v>0.779</v>
      </c>
      <c r="AL45" s="1" t="n">
        <v>18.495</v>
      </c>
      <c r="AN45" s="1" t="s">
        <v>924</v>
      </c>
      <c r="AO45" s="1" t="n">
        <v>4</v>
      </c>
      <c r="AP45" s="1" t="s">
        <v>26</v>
      </c>
      <c r="AR45" s="1" t="n">
        <v>4.55</v>
      </c>
      <c r="AU45" s="1" t="n">
        <v>440.029703571</v>
      </c>
      <c r="AV45" s="1" t="n">
        <v>10.122462219</v>
      </c>
      <c r="AW45" s="1" t="n">
        <v>2.28571727525806</v>
      </c>
      <c r="AX45" s="1" t="n">
        <v>325.968154042</v>
      </c>
      <c r="AZ45" s="1" t="n">
        <v>2.64551606063469</v>
      </c>
      <c r="BA45" s="1" t="s">
        <v>932</v>
      </c>
      <c r="BC45" s="1" t="n">
        <v>0.234576930674166</v>
      </c>
      <c r="BD45" s="1" t="s">
        <v>932</v>
      </c>
      <c r="BF45" s="1" t="n">
        <v>0.615561300061927</v>
      </c>
      <c r="BG45" s="1" t="s">
        <v>932</v>
      </c>
      <c r="BI45" s="1" t="n">
        <v>4.04157916287659</v>
      </c>
      <c r="BL45" s="1" t="n">
        <v>0.786698427463307</v>
      </c>
      <c r="BM45" s="1" t="s">
        <v>913</v>
      </c>
      <c r="BR45" s="1" t="s">
        <v>481</v>
      </c>
      <c r="BU45" s="1" t="s">
        <v>481</v>
      </c>
    </row>
    <row r="46" customFormat="false" ht="12.75" hidden="false" customHeight="false" outlineLevel="0" collapsed="false">
      <c r="A46" s="1" t="s">
        <v>933</v>
      </c>
      <c r="B46" s="1" t="s">
        <v>481</v>
      </c>
      <c r="C46" s="1" t="s">
        <v>934</v>
      </c>
      <c r="D46" s="1" t="s">
        <v>16</v>
      </c>
      <c r="E46" s="1" t="n">
        <v>218</v>
      </c>
      <c r="G46" s="1" t="s">
        <v>24</v>
      </c>
      <c r="H46" s="1" t="s">
        <v>24</v>
      </c>
      <c r="I46" s="1" t="s">
        <v>33</v>
      </c>
      <c r="J46" s="1" t="s">
        <v>19</v>
      </c>
      <c r="K46" s="1" t="n">
        <v>30.6</v>
      </c>
      <c r="L46" s="1" t="n">
        <v>7.86</v>
      </c>
      <c r="M46" s="1" t="n">
        <v>1.097</v>
      </c>
      <c r="N46" s="1" t="n">
        <v>5.21</v>
      </c>
      <c r="O46" s="1" t="n">
        <v>68.7</v>
      </c>
      <c r="P46" s="1" t="n">
        <v>0.0449266077597076</v>
      </c>
      <c r="R46" s="1" t="n">
        <v>190.111</v>
      </c>
      <c r="S46" s="1" t="s">
        <v>931</v>
      </c>
      <c r="W46" s="1" t="n">
        <v>50.38</v>
      </c>
      <c r="AA46" s="1" t="n">
        <v>-7.5</v>
      </c>
      <c r="AB46" s="1" t="n">
        <v>-51.716911875</v>
      </c>
      <c r="AC46" s="1" t="n">
        <v>41.548</v>
      </c>
      <c r="AE46" s="1" t="n">
        <v>19.738</v>
      </c>
      <c r="AI46" s="1" t="n">
        <v>183.761</v>
      </c>
      <c r="AJ46" s="1" t="n">
        <v>0.456</v>
      </c>
      <c r="AL46" s="1" t="n">
        <v>12.789</v>
      </c>
      <c r="AN46" s="1" t="s">
        <v>924</v>
      </c>
      <c r="AO46" s="1" t="n">
        <v>2</v>
      </c>
      <c r="AP46" s="1" t="s">
        <v>26</v>
      </c>
      <c r="AR46" s="1" t="n">
        <v>5.57</v>
      </c>
      <c r="AU46" s="1" t="n">
        <v>145.879635482</v>
      </c>
      <c r="AV46" s="1" t="n">
        <v>28.461596236</v>
      </c>
      <c r="AW46" s="1" t="n">
        <v>6.42681205329032</v>
      </c>
      <c r="AX46" s="1" t="n">
        <v>176.209064449</v>
      </c>
      <c r="AZ46" s="1" t="n">
        <v>6.5794073930374</v>
      </c>
      <c r="BA46" s="1" t="s">
        <v>932</v>
      </c>
      <c r="BC46" s="1" t="n">
        <v>0.243505206512737</v>
      </c>
      <c r="BD46" s="1" t="s">
        <v>932</v>
      </c>
      <c r="BF46" s="1" t="n">
        <v>2.4425428587856</v>
      </c>
      <c r="BG46" s="1" t="s">
        <v>932</v>
      </c>
      <c r="BI46" s="1" t="n">
        <v>9.23145990465127</v>
      </c>
      <c r="BL46" s="1" t="n">
        <v>3.10026630976317</v>
      </c>
      <c r="BM46" s="1" t="s">
        <v>913</v>
      </c>
      <c r="BR46" s="1" t="s">
        <v>935</v>
      </c>
      <c r="BU46" s="1" t="s">
        <v>481</v>
      </c>
    </row>
    <row r="47" customFormat="false" ht="12.75" hidden="false" customHeight="false" outlineLevel="0" collapsed="false">
      <c r="A47" s="1" t="s">
        <v>666</v>
      </c>
      <c r="B47" s="1" t="s">
        <v>666</v>
      </c>
      <c r="C47" s="1" t="s">
        <v>667</v>
      </c>
      <c r="D47" s="1" t="s">
        <v>16</v>
      </c>
      <c r="E47" s="1" t="n">
        <v>326</v>
      </c>
      <c r="G47" s="1" t="s">
        <v>24</v>
      </c>
      <c r="H47" s="1" t="s">
        <v>24</v>
      </c>
      <c r="I47" s="1" t="s">
        <v>100</v>
      </c>
      <c r="J47" s="1" t="s">
        <v>19</v>
      </c>
      <c r="K47" s="1" t="n">
        <v>24.4</v>
      </c>
      <c r="L47" s="1" t="n">
        <v>7.59</v>
      </c>
      <c r="M47" s="1" t="n">
        <v>1.393</v>
      </c>
      <c r="N47" s="1" t="n">
        <v>2.79</v>
      </c>
      <c r="O47" s="1" t="n">
        <v>32.7</v>
      </c>
      <c r="P47" s="1" t="n">
        <v>0.288425</v>
      </c>
      <c r="R47" s="1" t="n">
        <v>249.519</v>
      </c>
      <c r="S47" s="1" t="s">
        <v>931</v>
      </c>
      <c r="W47" s="1" t="n">
        <v>88.821</v>
      </c>
      <c r="AA47" s="1" t="n">
        <v>-5</v>
      </c>
      <c r="AB47" s="1" t="n">
        <v>-43.092861875</v>
      </c>
      <c r="AC47" s="1" t="n">
        <v>12.165</v>
      </c>
      <c r="AE47" s="1" t="n">
        <v>29.621</v>
      </c>
      <c r="AI47" s="1" t="n">
        <v>193.202</v>
      </c>
      <c r="AJ47" s="1" t="n">
        <v>0.668</v>
      </c>
      <c r="AL47" s="1" t="n">
        <v>7.991</v>
      </c>
      <c r="AN47" s="1" t="s">
        <v>924</v>
      </c>
      <c r="AO47" s="1" t="n">
        <v>2</v>
      </c>
      <c r="AP47" s="1" t="s">
        <v>26</v>
      </c>
      <c r="AR47" s="1" t="n">
        <v>5.01</v>
      </c>
      <c r="AU47" s="1" t="n">
        <v>166.31338573</v>
      </c>
      <c r="AV47" s="1" t="n">
        <v>6.844851196</v>
      </c>
      <c r="AW47" s="1" t="n">
        <v>1.5456115603871</v>
      </c>
      <c r="AX47" s="1" t="n">
        <v>222.976811126</v>
      </c>
      <c r="AZ47" s="1" t="n">
        <v>1.66091757787035</v>
      </c>
      <c r="BA47" s="1" t="s">
        <v>932</v>
      </c>
      <c r="BC47" s="1" t="n">
        <v>0.12428284882742</v>
      </c>
      <c r="BD47" s="1" t="s">
        <v>932</v>
      </c>
      <c r="BF47" s="1" t="n">
        <v>0.315640892355077</v>
      </c>
      <c r="BG47" s="1" t="s">
        <v>932</v>
      </c>
      <c r="BI47" s="1" t="n">
        <v>2.68563760530014</v>
      </c>
      <c r="BL47" s="1" t="n">
        <v>0.333506958765156</v>
      </c>
      <c r="BM47" s="1" t="s">
        <v>913</v>
      </c>
      <c r="BR47" s="1" t="s">
        <v>666</v>
      </c>
      <c r="BU47" s="1" t="s">
        <v>666</v>
      </c>
    </row>
    <row r="48" customFormat="false" ht="12.75" hidden="false" customHeight="false" outlineLevel="0" collapsed="false">
      <c r="A48" s="1" t="s">
        <v>333</v>
      </c>
      <c r="B48" s="1" t="s">
        <v>333</v>
      </c>
      <c r="C48" s="1" t="s">
        <v>338</v>
      </c>
      <c r="D48" s="1" t="s">
        <v>16</v>
      </c>
      <c r="E48" s="1" t="n">
        <v>100</v>
      </c>
      <c r="G48" s="1" t="s">
        <v>24</v>
      </c>
      <c r="H48" s="1" t="s">
        <v>24</v>
      </c>
      <c r="I48" s="1" t="s">
        <v>243</v>
      </c>
      <c r="J48" s="1" t="s">
        <v>19</v>
      </c>
      <c r="K48" s="1" t="n">
        <v>31.3</v>
      </c>
      <c r="L48" s="1" t="n">
        <v>8.66</v>
      </c>
      <c r="M48" s="1" t="n">
        <v>5.23</v>
      </c>
      <c r="N48" s="1" t="n">
        <v>16.23</v>
      </c>
      <c r="O48" s="1" t="n">
        <v>9999</v>
      </c>
      <c r="P48" s="1" t="n">
        <v>1.22556</v>
      </c>
      <c r="R48" s="1" t="n">
        <v>239.002</v>
      </c>
      <c r="S48" s="1" t="s">
        <v>931</v>
      </c>
      <c r="W48" s="1" t="n">
        <v>219.722</v>
      </c>
      <c r="AA48" s="1" t="n">
        <v>-6.7</v>
      </c>
      <c r="AB48" s="1" t="n">
        <v>-52.813611875</v>
      </c>
      <c r="AC48" s="1" t="n">
        <v>8.93</v>
      </c>
      <c r="AE48" s="1" t="n">
        <v>160.141</v>
      </c>
      <c r="AI48" s="1" t="n">
        <v>906.386</v>
      </c>
      <c r="AJ48" s="1" t="n">
        <v>2.376</v>
      </c>
      <c r="AL48" s="1" t="n">
        <v>7.716</v>
      </c>
      <c r="AN48" s="1" t="s">
        <v>924</v>
      </c>
      <c r="AO48" s="1" t="n">
        <v>13</v>
      </c>
      <c r="AP48" s="1" t="s">
        <v>26</v>
      </c>
      <c r="AR48" s="1" t="n">
        <v>2.49</v>
      </c>
      <c r="AU48" s="1" t="n">
        <v>340.07</v>
      </c>
      <c r="AV48" s="1" t="n">
        <v>58.16</v>
      </c>
      <c r="AW48" s="1" t="n">
        <v>13.1329032258065</v>
      </c>
      <c r="AX48" s="1" t="n">
        <v>1777.66</v>
      </c>
      <c r="AZ48" s="1" t="n">
        <v>4.05677471013769</v>
      </c>
      <c r="BA48" s="1" t="s">
        <v>932</v>
      </c>
      <c r="BC48" s="1" t="n">
        <v>0.0355257948504573</v>
      </c>
      <c r="BD48" s="1" t="s">
        <v>932</v>
      </c>
      <c r="BF48" s="1" t="n">
        <v>0.0579201074372691</v>
      </c>
      <c r="BG48" s="1" t="s">
        <v>932</v>
      </c>
      <c r="BI48" s="1" t="n">
        <v>4.81587215909531</v>
      </c>
      <c r="BL48" s="1" t="n">
        <v>0.121528513923977</v>
      </c>
      <c r="BM48" s="1" t="s">
        <v>913</v>
      </c>
      <c r="BR48" s="1" t="s">
        <v>333</v>
      </c>
      <c r="BU48" s="1" t="s">
        <v>333</v>
      </c>
    </row>
    <row r="49" customFormat="false" ht="12.75" hidden="false" customHeight="false" outlineLevel="0" collapsed="false">
      <c r="A49" s="1" t="s">
        <v>22</v>
      </c>
      <c r="B49" s="1" t="s">
        <v>22</v>
      </c>
      <c r="C49" s="1" t="s">
        <v>23</v>
      </c>
      <c r="D49" s="1" t="s">
        <v>16</v>
      </c>
      <c r="E49" s="1" t="n">
        <v>2</v>
      </c>
      <c r="G49" s="1" t="s">
        <v>24</v>
      </c>
      <c r="H49" s="1" t="s">
        <v>24</v>
      </c>
      <c r="I49" s="1" t="s">
        <v>25</v>
      </c>
      <c r="J49" s="1" t="s">
        <v>19</v>
      </c>
      <c r="K49" s="1" t="n">
        <v>27.8</v>
      </c>
      <c r="L49" s="1" t="n">
        <v>8.2</v>
      </c>
      <c r="M49" s="1" t="n">
        <v>4.53</v>
      </c>
      <c r="N49" s="1" t="n">
        <v>7.53</v>
      </c>
      <c r="O49" s="1" t="n">
        <v>93.7</v>
      </c>
      <c r="P49" s="1" t="n">
        <v>0.110157142857143</v>
      </c>
      <c r="R49" s="1" t="n">
        <v>187.333</v>
      </c>
      <c r="S49" s="1" t="s">
        <v>931</v>
      </c>
      <c r="W49" s="1" t="n">
        <v>171.797</v>
      </c>
      <c r="AA49" s="1" t="n">
        <v>-5.8</v>
      </c>
      <c r="AB49" s="1" t="n">
        <v>-49.563391875</v>
      </c>
      <c r="AC49" s="1" t="n">
        <v>10.962</v>
      </c>
      <c r="AE49" s="1" t="n">
        <v>133.062</v>
      </c>
      <c r="AI49" s="1" t="n">
        <v>820.179</v>
      </c>
      <c r="AJ49" s="1" t="n">
        <v>2.408</v>
      </c>
      <c r="AL49" s="1" t="n">
        <v>4.753</v>
      </c>
      <c r="AN49" s="1" t="s">
        <v>924</v>
      </c>
      <c r="AO49" s="1" t="n">
        <v>4</v>
      </c>
      <c r="AP49" s="1" t="s">
        <v>26</v>
      </c>
      <c r="AR49" s="1" t="n">
        <v>4.33</v>
      </c>
      <c r="AU49" s="1" t="n">
        <v>475.694098917</v>
      </c>
      <c r="AV49" s="1" t="n">
        <v>3.11</v>
      </c>
      <c r="AW49" s="1" t="n">
        <v>0.702258064516129</v>
      </c>
      <c r="AX49" s="1" t="n">
        <v>1734.458114314</v>
      </c>
      <c r="AZ49" s="1" t="n">
        <v>0.176145904003761</v>
      </c>
      <c r="BA49" s="1" t="s">
        <v>932</v>
      </c>
      <c r="BC49" s="1" t="n">
        <v>0.0650609684698793</v>
      </c>
      <c r="BD49" s="1" t="s">
        <v>932</v>
      </c>
      <c r="BF49" s="1" t="n">
        <v>0.129150941096441</v>
      </c>
      <c r="BG49" s="1" t="s">
        <v>932</v>
      </c>
      <c r="BI49" s="1" t="n">
        <v>0.848713508285982</v>
      </c>
      <c r="BL49" s="1" t="n">
        <v>0.163399264286909</v>
      </c>
      <c r="BM49" s="1" t="s">
        <v>913</v>
      </c>
      <c r="BR49" s="1" t="s">
        <v>22</v>
      </c>
      <c r="BU49" s="1" t="s">
        <v>22</v>
      </c>
    </row>
    <row r="50" customFormat="false" ht="12.75" hidden="false" customHeight="false" outlineLevel="0" collapsed="false">
      <c r="A50" s="1" t="s">
        <v>246</v>
      </c>
      <c r="B50" s="1" t="s">
        <v>246</v>
      </c>
      <c r="C50" s="1" t="s">
        <v>247</v>
      </c>
      <c r="D50" s="1" t="s">
        <v>16</v>
      </c>
      <c r="E50" s="1" t="n">
        <v>63</v>
      </c>
      <c r="G50" s="1" t="s">
        <v>195</v>
      </c>
      <c r="H50" s="1" t="s">
        <v>195</v>
      </c>
      <c r="I50" s="1" t="s">
        <v>248</v>
      </c>
      <c r="J50" s="1" t="s">
        <v>19</v>
      </c>
      <c r="K50" s="1" t="n">
        <v>25.4</v>
      </c>
      <c r="L50" s="1" t="n">
        <v>8.24</v>
      </c>
      <c r="M50" s="1" t="n">
        <v>1.125</v>
      </c>
      <c r="N50" s="1" t="n">
        <v>4.41</v>
      </c>
      <c r="O50" s="1" t="n">
        <v>52.6</v>
      </c>
      <c r="R50" s="1" t="n">
        <v>208.204</v>
      </c>
      <c r="S50" s="1" t="s">
        <v>195</v>
      </c>
      <c r="W50" s="1" t="n">
        <v>73.874</v>
      </c>
      <c r="AA50" s="1" t="n">
        <v>-6</v>
      </c>
      <c r="AB50" s="1" t="n">
        <v>-50.301171875</v>
      </c>
      <c r="AC50" s="1" t="n">
        <v>8.183</v>
      </c>
      <c r="AE50" s="1" t="n">
        <v>45.796</v>
      </c>
      <c r="AI50" s="1" t="n">
        <v>122.883</v>
      </c>
      <c r="AJ50" s="1" t="n">
        <v>0.665</v>
      </c>
      <c r="AL50" s="1" t="n">
        <v>9.32</v>
      </c>
      <c r="AN50" s="1" t="s">
        <v>924</v>
      </c>
      <c r="AO50" s="1" t="n">
        <v>1</v>
      </c>
      <c r="AP50" s="1" t="s">
        <v>26</v>
      </c>
      <c r="AR50" s="1" t="n">
        <v>2.55</v>
      </c>
      <c r="AZ50" s="1" t="n">
        <v>0.293218596215866</v>
      </c>
      <c r="BA50" s="1" t="s">
        <v>936</v>
      </c>
      <c r="BC50" s="1" t="n">
        <v>0.514194130670148</v>
      </c>
      <c r="BD50" s="1" t="s">
        <v>936</v>
      </c>
      <c r="BF50" s="1" t="n">
        <v>0.151137825320575</v>
      </c>
      <c r="BG50" s="1" t="s">
        <v>936</v>
      </c>
      <c r="BI50" s="1" t="n">
        <v>1.51389029631537</v>
      </c>
      <c r="BL50" s="1" t="n">
        <v>0.187312834686054</v>
      </c>
      <c r="BM50" s="1" t="s">
        <v>913</v>
      </c>
      <c r="BR50" s="1" t="s">
        <v>246</v>
      </c>
      <c r="BU50" s="1" t="s">
        <v>246</v>
      </c>
    </row>
    <row r="51" customFormat="false" ht="12.75" hidden="false" customHeight="false" outlineLevel="0" collapsed="false">
      <c r="A51" s="1" t="s">
        <v>937</v>
      </c>
      <c r="B51" s="1" t="s">
        <v>246</v>
      </c>
      <c r="C51" s="1" t="s">
        <v>938</v>
      </c>
      <c r="D51" s="1" t="s">
        <v>16</v>
      </c>
      <c r="E51" s="1" t="n">
        <v>62</v>
      </c>
      <c r="G51" s="1" t="s">
        <v>195</v>
      </c>
      <c r="H51" s="1" t="s">
        <v>195</v>
      </c>
      <c r="I51" s="1" t="s">
        <v>248</v>
      </c>
      <c r="J51" s="1" t="s">
        <v>19</v>
      </c>
      <c r="K51" s="1" t="n">
        <v>25.9</v>
      </c>
      <c r="L51" s="1" t="n">
        <v>8.14</v>
      </c>
      <c r="M51" s="1" t="n">
        <v>0.814</v>
      </c>
      <c r="N51" s="1" t="n">
        <v>5.1</v>
      </c>
      <c r="O51" s="1" t="n">
        <v>58.5</v>
      </c>
      <c r="R51" s="1" t="n">
        <v>193.81</v>
      </c>
      <c r="S51" s="1" t="s">
        <v>195</v>
      </c>
      <c r="W51" s="1" t="n">
        <v>69.435</v>
      </c>
      <c r="AA51" s="1" t="n">
        <v>-7</v>
      </c>
      <c r="AB51" s="1" t="n">
        <v>-48.656121875</v>
      </c>
      <c r="AC51" s="1" t="n">
        <v>12.479</v>
      </c>
      <c r="AE51" s="1" t="n">
        <v>11.351</v>
      </c>
      <c r="AI51" s="1" t="n">
        <v>102.254</v>
      </c>
      <c r="AJ51" s="1" t="n">
        <v>0.453</v>
      </c>
      <c r="AL51" s="1" t="n">
        <v>12.458</v>
      </c>
      <c r="AN51" s="1" t="s">
        <v>924</v>
      </c>
      <c r="AO51" s="1" t="n">
        <v>1</v>
      </c>
      <c r="AP51" s="1" t="s">
        <v>26</v>
      </c>
      <c r="AR51" s="1" t="n">
        <v>3.2</v>
      </c>
      <c r="AZ51" s="1" t="n">
        <v>0.911386316107382</v>
      </c>
      <c r="BA51" s="1" t="s">
        <v>936</v>
      </c>
      <c r="BC51" s="1" t="n">
        <v>0.0711202570058731</v>
      </c>
      <c r="BD51" s="1" t="s">
        <v>936</v>
      </c>
      <c r="BF51" s="1" t="n">
        <v>0.273081987040314</v>
      </c>
      <c r="BG51" s="1" t="s">
        <v>936</v>
      </c>
      <c r="BI51" s="1" t="n">
        <v>2.03476662700268</v>
      </c>
      <c r="BL51" s="1" t="n">
        <v>0.341896690469639</v>
      </c>
      <c r="BM51" s="1" t="s">
        <v>913</v>
      </c>
      <c r="BR51" s="1" t="s">
        <v>937</v>
      </c>
      <c r="BU51" s="1" t="s">
        <v>246</v>
      </c>
    </row>
    <row r="52" customFormat="false" ht="12.75" hidden="false" customHeight="false" outlineLevel="0" collapsed="false">
      <c r="A52" s="1" t="s">
        <v>312</v>
      </c>
      <c r="B52" s="1" t="s">
        <v>312</v>
      </c>
      <c r="C52" s="1" t="s">
        <v>313</v>
      </c>
      <c r="D52" s="1" t="s">
        <v>16</v>
      </c>
      <c r="E52" s="1" t="n">
        <v>90</v>
      </c>
      <c r="G52" s="1" t="s">
        <v>195</v>
      </c>
      <c r="H52" s="1" t="s">
        <v>195</v>
      </c>
      <c r="I52" s="1" t="s">
        <v>49</v>
      </c>
      <c r="J52" s="1" t="s">
        <v>19</v>
      </c>
      <c r="K52" s="1" t="n">
        <v>26.6</v>
      </c>
      <c r="L52" s="1" t="n">
        <v>7.69</v>
      </c>
      <c r="M52" s="1" t="n">
        <v>0.86</v>
      </c>
      <c r="N52" s="1" t="n">
        <v>1.88</v>
      </c>
      <c r="O52" s="1" t="n">
        <v>23.2</v>
      </c>
      <c r="R52" s="1" t="n">
        <v>224.109</v>
      </c>
      <c r="S52" s="1" t="s">
        <v>195</v>
      </c>
      <c r="W52" s="1" t="n">
        <v>59.459</v>
      </c>
      <c r="AA52" s="1" t="n">
        <v>-6.7</v>
      </c>
      <c r="AB52" s="1" t="n">
        <v>-53.910311875</v>
      </c>
      <c r="AC52" s="1" t="n">
        <v>16.875</v>
      </c>
      <c r="AE52" s="1" t="n">
        <v>20.221</v>
      </c>
      <c r="AI52" s="1" t="n">
        <v>108.693</v>
      </c>
      <c r="AJ52" s="1" t="n">
        <v>0.597</v>
      </c>
      <c r="AL52" s="1" t="n">
        <v>9.899</v>
      </c>
      <c r="AN52" s="1" t="s">
        <v>924</v>
      </c>
      <c r="AO52" s="1" t="n">
        <v>2</v>
      </c>
      <c r="AP52" s="1" t="s">
        <v>26</v>
      </c>
      <c r="AR52" s="1" t="n">
        <v>8.64</v>
      </c>
      <c r="AZ52" s="1" t="n">
        <v>0.740656816789851</v>
      </c>
      <c r="BA52" s="1" t="s">
        <v>936</v>
      </c>
      <c r="BC52" s="1" t="n">
        <v>1.66715215224576</v>
      </c>
      <c r="BD52" s="1" t="s">
        <v>936</v>
      </c>
      <c r="BF52" s="1" t="n">
        <v>2.29588537303425</v>
      </c>
      <c r="BG52" s="1" t="s">
        <v>936</v>
      </c>
      <c r="BI52" s="1" t="n">
        <v>5.24377891748009</v>
      </c>
      <c r="BL52" s="1" t="n">
        <v>4.24</v>
      </c>
      <c r="BM52" s="1" t="s">
        <v>913</v>
      </c>
      <c r="BR52" s="1" t="s">
        <v>312</v>
      </c>
      <c r="BU52" s="1" t="s">
        <v>312</v>
      </c>
    </row>
    <row r="53" customFormat="false" ht="12.75" hidden="false" customHeight="false" outlineLevel="0" collapsed="false">
      <c r="A53" s="1" t="s">
        <v>193</v>
      </c>
      <c r="B53" s="1" t="s">
        <v>193</v>
      </c>
      <c r="C53" s="1" t="s">
        <v>194</v>
      </c>
      <c r="D53" s="1" t="s">
        <v>16</v>
      </c>
      <c r="E53" s="1" t="n">
        <v>40</v>
      </c>
      <c r="G53" s="1" t="s">
        <v>195</v>
      </c>
      <c r="H53" s="1" t="s">
        <v>195</v>
      </c>
      <c r="I53" s="1" t="s">
        <v>196</v>
      </c>
      <c r="J53" s="1" t="s">
        <v>19</v>
      </c>
      <c r="K53" s="1" t="n">
        <v>38.5</v>
      </c>
      <c r="L53" s="1" t="n">
        <v>9.24</v>
      </c>
      <c r="M53" s="1" t="n">
        <v>1.119</v>
      </c>
      <c r="N53" s="1" t="n">
        <v>8.55</v>
      </c>
      <c r="O53" s="1" t="n">
        <v>126.8</v>
      </c>
      <c r="R53" s="1" t="n">
        <v>200.729</v>
      </c>
      <c r="S53" s="1" t="s">
        <v>195</v>
      </c>
      <c r="W53" s="1" t="n">
        <v>42.038</v>
      </c>
      <c r="AA53" s="1" t="n">
        <v>-5.5</v>
      </c>
      <c r="AB53" s="1" t="n">
        <v>-52.753791875</v>
      </c>
      <c r="AC53" s="1" t="n">
        <v>6.104</v>
      </c>
      <c r="AE53" s="1" t="n">
        <v>12.762</v>
      </c>
      <c r="AI53" s="1" t="n">
        <v>73.303</v>
      </c>
      <c r="AJ53" s="1" t="n">
        <v>0.392</v>
      </c>
      <c r="AL53" s="1" t="n">
        <v>4.889</v>
      </c>
      <c r="AN53" s="1" t="s">
        <v>924</v>
      </c>
      <c r="AO53" s="1" t="n">
        <v>2</v>
      </c>
      <c r="AP53" s="1" t="s">
        <v>26</v>
      </c>
      <c r="AR53" s="1" t="n">
        <v>7.66</v>
      </c>
      <c r="AZ53" s="1" t="n">
        <v>0.15402729783932</v>
      </c>
      <c r="BA53" s="1" t="s">
        <v>936</v>
      </c>
      <c r="BC53" s="1" t="n">
        <v>0.0375037106514924</v>
      </c>
      <c r="BD53" s="1" t="s">
        <v>936</v>
      </c>
      <c r="BF53" s="1" t="n">
        <v>0.359014430681327</v>
      </c>
      <c r="BG53" s="1" t="s">
        <v>936</v>
      </c>
      <c r="BI53" s="1" t="n">
        <v>1.53571942492636</v>
      </c>
      <c r="BL53" s="1" t="n">
        <v>0.461330230093154</v>
      </c>
      <c r="BM53" s="1" t="s">
        <v>913</v>
      </c>
      <c r="BR53" s="1" t="s">
        <v>193</v>
      </c>
      <c r="BU53" s="1" t="s">
        <v>193</v>
      </c>
    </row>
    <row r="54" customFormat="false" ht="12.75" hidden="false" customHeight="false" outlineLevel="0" collapsed="false">
      <c r="A54" s="1" t="s">
        <v>898</v>
      </c>
      <c r="B54" s="1" t="s">
        <v>193</v>
      </c>
      <c r="C54" s="1" t="s">
        <v>939</v>
      </c>
      <c r="D54" s="1" t="s">
        <v>16</v>
      </c>
      <c r="E54" s="1" t="n">
        <v>42</v>
      </c>
      <c r="G54" s="1" t="s">
        <v>195</v>
      </c>
      <c r="H54" s="1" t="s">
        <v>195</v>
      </c>
      <c r="I54" s="1" t="s">
        <v>196</v>
      </c>
      <c r="J54" s="1" t="s">
        <v>873</v>
      </c>
      <c r="K54" s="1" t="n">
        <v>24.4</v>
      </c>
      <c r="L54" s="1" t="n">
        <v>7.28</v>
      </c>
      <c r="M54" s="1" t="n">
        <v>2.78</v>
      </c>
      <c r="N54" s="1" t="n">
        <v>1.04</v>
      </c>
      <c r="O54" s="1" t="n">
        <v>12</v>
      </c>
      <c r="R54" s="1" t="n">
        <v>565.115</v>
      </c>
      <c r="S54" s="1" t="s">
        <v>195</v>
      </c>
      <c r="W54" s="1" t="n">
        <v>163.385</v>
      </c>
      <c r="AA54" s="1" t="n">
        <v>-6.7</v>
      </c>
      <c r="AB54" s="1" t="n">
        <v>-50.610241875</v>
      </c>
      <c r="AC54" s="1" t="n">
        <v>1.838</v>
      </c>
      <c r="AE54" s="1" t="n">
        <v>82.943</v>
      </c>
      <c r="AG54" s="1" t="n">
        <v>1E-010</v>
      </c>
      <c r="AH54" s="1" t="n">
        <v>38</v>
      </c>
      <c r="AI54" s="1" t="n">
        <v>417.137</v>
      </c>
      <c r="AJ54" s="1" t="n">
        <v>1.048</v>
      </c>
      <c r="AL54" s="1" t="n">
        <v>27.944</v>
      </c>
      <c r="AN54" s="1" t="s">
        <v>924</v>
      </c>
      <c r="AO54" s="1" t="n">
        <v>16</v>
      </c>
      <c r="AP54" s="1" t="s">
        <v>26</v>
      </c>
      <c r="AR54" s="1" t="n">
        <v>4.51</v>
      </c>
      <c r="AZ54" s="1" t="n">
        <v>13.8473263672495</v>
      </c>
      <c r="BA54" s="1" t="s">
        <v>936</v>
      </c>
      <c r="BC54" s="1" t="n">
        <v>0.0370131053088016</v>
      </c>
      <c r="BD54" s="1" t="s">
        <v>936</v>
      </c>
      <c r="BF54" s="1" t="n">
        <v>0.0561301391330176</v>
      </c>
      <c r="BG54" s="1" t="s">
        <v>936</v>
      </c>
      <c r="BI54" s="1" t="n">
        <v>14.4454775156773</v>
      </c>
      <c r="BL54" s="1" t="n">
        <v>0.0924747065208749</v>
      </c>
      <c r="BM54" s="1" t="s">
        <v>913</v>
      </c>
      <c r="BR54" s="1" t="s">
        <v>940</v>
      </c>
      <c r="BU54" s="1" t="s">
        <v>193</v>
      </c>
    </row>
    <row r="55" customFormat="false" ht="12.75" hidden="false" customHeight="false" outlineLevel="0" collapsed="false">
      <c r="A55" s="1" t="s">
        <v>933</v>
      </c>
      <c r="B55" s="1" t="s">
        <v>193</v>
      </c>
      <c r="C55" s="1" t="s">
        <v>941</v>
      </c>
      <c r="D55" s="1" t="s">
        <v>16</v>
      </c>
      <c r="E55" s="1" t="n">
        <v>41</v>
      </c>
      <c r="G55" s="1" t="s">
        <v>195</v>
      </c>
      <c r="H55" s="1" t="s">
        <v>195</v>
      </c>
      <c r="I55" s="1" t="s">
        <v>196</v>
      </c>
      <c r="J55" s="1" t="s">
        <v>19</v>
      </c>
      <c r="K55" s="1" t="n">
        <v>24.7</v>
      </c>
      <c r="L55" s="1" t="n">
        <v>7.45</v>
      </c>
      <c r="M55" s="1" t="n">
        <v>1.773</v>
      </c>
      <c r="N55" s="1" t="n">
        <v>2.38</v>
      </c>
      <c r="O55" s="1" t="n">
        <v>28.5</v>
      </c>
      <c r="P55" s="1" t="n">
        <v>0.365923066858563</v>
      </c>
      <c r="R55" s="1" t="n">
        <v>431.808</v>
      </c>
      <c r="S55" s="1" t="s">
        <v>195</v>
      </c>
      <c r="W55" s="1" t="n">
        <v>99.042</v>
      </c>
      <c r="AA55" s="1" t="n">
        <v>-7.1</v>
      </c>
      <c r="AB55" s="1" t="n">
        <v>-52.644121875</v>
      </c>
      <c r="AC55" s="1" t="n">
        <v>8.798</v>
      </c>
      <c r="AE55" s="1" t="n">
        <v>46.305</v>
      </c>
      <c r="AI55" s="1" t="n">
        <v>263.468</v>
      </c>
      <c r="AJ55" s="1" t="n">
        <v>0.665</v>
      </c>
      <c r="AL55" s="1" t="n">
        <v>19.532</v>
      </c>
      <c r="AN55" s="1" t="s">
        <v>924</v>
      </c>
      <c r="AO55" s="1" t="n">
        <v>6</v>
      </c>
      <c r="AP55" s="1" t="s">
        <v>26</v>
      </c>
      <c r="AR55" s="1" t="n">
        <v>4.85</v>
      </c>
      <c r="AZ55" s="1" t="n">
        <v>5.92455064583191</v>
      </c>
      <c r="BA55" s="1" t="s">
        <v>936</v>
      </c>
      <c r="BC55" s="1" t="n">
        <v>0.0650494753303974</v>
      </c>
      <c r="BD55" s="1" t="s">
        <v>936</v>
      </c>
      <c r="BF55" s="1" t="n">
        <v>0.715750527851014</v>
      </c>
      <c r="BG55" s="1" t="s">
        <v>936</v>
      </c>
      <c r="BI55" s="1" t="n">
        <v>6.78399028558488</v>
      </c>
      <c r="BL55" s="1" t="n">
        <v>0.552904688289345</v>
      </c>
      <c r="BM55" s="1" t="s">
        <v>913</v>
      </c>
      <c r="BR55" s="1" t="s">
        <v>942</v>
      </c>
      <c r="BU55" s="1" t="s">
        <v>193</v>
      </c>
    </row>
    <row r="56" customFormat="false" ht="12.75" hidden="false" customHeight="false" outlineLevel="0" collapsed="false">
      <c r="A56" s="1" t="s">
        <v>756</v>
      </c>
      <c r="B56" s="1" t="s">
        <v>756</v>
      </c>
      <c r="C56" s="1" t="s">
        <v>759</v>
      </c>
      <c r="D56" s="1" t="s">
        <v>16</v>
      </c>
      <c r="E56" s="1" t="n">
        <v>580</v>
      </c>
      <c r="G56" s="1" t="s">
        <v>195</v>
      </c>
      <c r="H56" s="1" t="s">
        <v>195</v>
      </c>
      <c r="I56" s="1" t="s">
        <v>196</v>
      </c>
      <c r="J56" s="1" t="s">
        <v>758</v>
      </c>
      <c r="R56" s="1" t="n">
        <v>3.9968</v>
      </c>
      <c r="S56" s="1" t="s">
        <v>195</v>
      </c>
      <c r="W56" s="1" t="n">
        <v>0</v>
      </c>
      <c r="AA56" s="1" t="n">
        <v>-9.2</v>
      </c>
      <c r="AB56" s="1" t="n">
        <v>-62.354901875</v>
      </c>
      <c r="AC56" s="1" t="n">
        <v>0.026</v>
      </c>
      <c r="AE56" s="1" t="n">
        <v>0</v>
      </c>
      <c r="AI56" s="1" t="n">
        <v>0.197</v>
      </c>
      <c r="AJ56" s="1" t="n">
        <v>0</v>
      </c>
      <c r="AL56" s="1" t="n">
        <v>0.074</v>
      </c>
      <c r="AN56" s="1" t="s">
        <v>924</v>
      </c>
      <c r="AO56" s="1" t="n">
        <v>1E-010</v>
      </c>
      <c r="AP56" s="1" t="s">
        <v>26</v>
      </c>
      <c r="AR56" s="1" t="n">
        <v>0.13</v>
      </c>
      <c r="AZ56" s="1" t="n">
        <v>0.18674822741923</v>
      </c>
      <c r="BA56" s="1" t="s">
        <v>936</v>
      </c>
      <c r="BC56" s="1" t="n">
        <v>0.0344616936584998</v>
      </c>
      <c r="BD56" s="1" t="s">
        <v>936</v>
      </c>
      <c r="BF56" s="1" t="n">
        <v>0.0079081775911618</v>
      </c>
      <c r="BG56" s="1" t="s">
        <v>936</v>
      </c>
      <c r="BI56" s="1" t="n">
        <v>0.0937723355252729</v>
      </c>
      <c r="BL56" s="1" t="n">
        <v>0.0809640644774845</v>
      </c>
      <c r="BM56" s="1" t="s">
        <v>913</v>
      </c>
      <c r="BR56" s="1" t="s">
        <v>761</v>
      </c>
    </row>
    <row r="57" customFormat="false" ht="12.75" hidden="false" customHeight="false" outlineLevel="0" collapsed="false">
      <c r="A57" s="1" t="s">
        <v>915</v>
      </c>
      <c r="B57" s="1" t="s">
        <v>915</v>
      </c>
      <c r="C57" s="1" t="s">
        <v>943</v>
      </c>
      <c r="D57" s="1" t="s">
        <v>16</v>
      </c>
      <c r="E57" s="1" t="n">
        <v>366</v>
      </c>
      <c r="F57" s="1" t="s">
        <v>795</v>
      </c>
      <c r="G57" s="1" t="s">
        <v>149</v>
      </c>
      <c r="H57" s="1" t="s">
        <v>149</v>
      </c>
      <c r="I57" s="1" t="s">
        <v>574</v>
      </c>
      <c r="J57" s="1" t="s">
        <v>917</v>
      </c>
      <c r="R57" s="1" t="n">
        <v>11.1003</v>
      </c>
      <c r="S57" s="1" t="s">
        <v>944</v>
      </c>
      <c r="W57" s="1" t="n">
        <v>0.768</v>
      </c>
      <c r="AC57" s="1" t="n">
        <v>3.998</v>
      </c>
      <c r="AE57" s="1" t="n">
        <v>0</v>
      </c>
      <c r="AI57" s="1" t="n">
        <v>2.294</v>
      </c>
      <c r="AJ57" s="1" t="n">
        <v>0</v>
      </c>
      <c r="AL57" s="1" t="n">
        <v>0.221</v>
      </c>
      <c r="AN57" s="1" t="s">
        <v>924</v>
      </c>
      <c r="AO57" s="1" t="n">
        <v>1E-010</v>
      </c>
      <c r="AP57" s="1" t="s">
        <v>26</v>
      </c>
      <c r="AR57" s="1" t="n">
        <v>0.38</v>
      </c>
      <c r="AZ57" s="1" t="n">
        <v>0.509449220767237</v>
      </c>
      <c r="BA57" s="1" t="s">
        <v>945</v>
      </c>
      <c r="BC57" s="1" t="n">
        <v>0.136368862152722</v>
      </c>
      <c r="BD57" s="1" t="s">
        <v>945</v>
      </c>
      <c r="BF57" s="1" t="n">
        <v>0.069226803753395</v>
      </c>
      <c r="BG57" s="1" t="s">
        <v>945</v>
      </c>
      <c r="BI57" s="1" t="n">
        <v>3.58083403349883</v>
      </c>
      <c r="BL57" s="1" t="n">
        <v>0.400449413752085</v>
      </c>
      <c r="BM57" s="1" t="s">
        <v>913</v>
      </c>
      <c r="BO57" s="1" t="n">
        <v>762</v>
      </c>
      <c r="BR57" s="1" t="s">
        <v>919</v>
      </c>
    </row>
    <row r="58" customFormat="false" ht="12.75" hidden="false" customHeight="false" outlineLevel="0" collapsed="false">
      <c r="A58" s="1" t="s">
        <v>108</v>
      </c>
      <c r="B58" s="1" t="s">
        <v>429</v>
      </c>
      <c r="C58" s="1" t="s">
        <v>148</v>
      </c>
      <c r="D58" s="1" t="s">
        <v>16</v>
      </c>
      <c r="E58" s="1" t="n">
        <v>154</v>
      </c>
      <c r="G58" s="1" t="s">
        <v>149</v>
      </c>
      <c r="H58" s="1" t="s">
        <v>149</v>
      </c>
      <c r="I58" s="1" t="s">
        <v>150</v>
      </c>
      <c r="J58" s="1" t="s">
        <v>19</v>
      </c>
      <c r="K58" s="1" t="n">
        <v>25</v>
      </c>
      <c r="L58" s="1" t="n">
        <v>8.34</v>
      </c>
      <c r="M58" s="1" t="n">
        <v>2.68</v>
      </c>
      <c r="N58" s="1" t="n">
        <v>14.2</v>
      </c>
      <c r="O58" s="1" t="n">
        <v>170.3</v>
      </c>
      <c r="P58" s="1" t="n">
        <v>0.490625</v>
      </c>
      <c r="R58" s="1" t="n">
        <v>490.417</v>
      </c>
      <c r="S58" s="1" t="s">
        <v>944</v>
      </c>
      <c r="W58" s="1" t="n">
        <v>145.286</v>
      </c>
      <c r="AA58" s="1" t="n">
        <v>-6.8</v>
      </c>
      <c r="AB58" s="1" t="n">
        <v>-51.318111875</v>
      </c>
      <c r="AC58" s="1" t="n">
        <v>4.8</v>
      </c>
      <c r="AE58" s="1" t="n">
        <v>119.12</v>
      </c>
      <c r="AI58" s="1" t="n">
        <v>401.368</v>
      </c>
      <c r="AJ58" s="1" t="n">
        <v>1.762</v>
      </c>
      <c r="AL58" s="1" t="n">
        <v>21.267</v>
      </c>
      <c r="AN58" s="1" t="s">
        <v>924</v>
      </c>
      <c r="AO58" s="1" t="n">
        <v>25</v>
      </c>
      <c r="AP58" s="1" t="s">
        <v>26</v>
      </c>
      <c r="AR58" s="1" t="n">
        <v>15.85</v>
      </c>
      <c r="AZ58" s="1" t="n">
        <v>12.7719826650282</v>
      </c>
      <c r="BA58" s="1" t="s">
        <v>945</v>
      </c>
      <c r="BC58" s="1" t="n">
        <v>0.0573107012306195</v>
      </c>
      <c r="BD58" s="1" t="s">
        <v>945</v>
      </c>
      <c r="BF58" s="1" t="n">
        <v>0.1492317128384</v>
      </c>
      <c r="BG58" s="1" t="s">
        <v>945</v>
      </c>
      <c r="BI58" s="1" t="n">
        <v>13.5469838594436</v>
      </c>
      <c r="BL58" s="1" t="n">
        <v>0.151626245046373</v>
      </c>
      <c r="BM58" s="1" t="s">
        <v>913</v>
      </c>
      <c r="BR58" s="1" t="s">
        <v>108</v>
      </c>
      <c r="BU58" s="1" t="s">
        <v>108</v>
      </c>
    </row>
    <row r="59" customFormat="false" ht="12.75" hidden="false" customHeight="false" outlineLevel="0" collapsed="false">
      <c r="A59" s="1" t="s">
        <v>946</v>
      </c>
      <c r="B59" s="1" t="s">
        <v>946</v>
      </c>
      <c r="C59" s="1" t="s">
        <v>947</v>
      </c>
      <c r="D59" s="1" t="s">
        <v>16</v>
      </c>
      <c r="E59" s="1" t="n">
        <v>351</v>
      </c>
      <c r="G59" s="1" t="s">
        <v>149</v>
      </c>
      <c r="H59" s="1" t="s">
        <v>149</v>
      </c>
      <c r="I59" s="1" t="s">
        <v>153</v>
      </c>
      <c r="J59" s="1" t="s">
        <v>873</v>
      </c>
      <c r="K59" s="1" t="n">
        <v>22.5</v>
      </c>
      <c r="L59" s="1" t="n">
        <v>7.95</v>
      </c>
      <c r="M59" s="1" t="n">
        <v>3.038</v>
      </c>
      <c r="N59" s="1" t="n">
        <v>1.75</v>
      </c>
      <c r="O59" s="1" t="n">
        <v>20.5</v>
      </c>
      <c r="R59" s="1" t="n">
        <v>484.818</v>
      </c>
      <c r="S59" s="1" t="s">
        <v>944</v>
      </c>
      <c r="W59" s="1" t="n">
        <v>100.149</v>
      </c>
      <c r="AA59" s="1" t="n">
        <v>-6.9</v>
      </c>
      <c r="AB59" s="1" t="n">
        <v>-49.563391875</v>
      </c>
      <c r="AC59" s="1" t="n">
        <v>1.895</v>
      </c>
      <c r="AE59" s="1" t="n">
        <v>84.396</v>
      </c>
      <c r="AG59" s="1" t="n">
        <v>1E-010</v>
      </c>
      <c r="AH59" s="1" t="n">
        <v>188</v>
      </c>
      <c r="AI59" s="1" t="n">
        <v>618.508</v>
      </c>
      <c r="AJ59" s="1" t="n">
        <v>1.532</v>
      </c>
      <c r="AL59" s="1" t="n">
        <v>18.028</v>
      </c>
      <c r="AM59" s="1" t="n">
        <v>10</v>
      </c>
      <c r="AN59" s="1" t="s">
        <v>924</v>
      </c>
      <c r="AO59" s="1" t="n">
        <v>2.6</v>
      </c>
      <c r="AP59" s="1" t="s">
        <v>43</v>
      </c>
      <c r="AR59" s="1" t="n">
        <v>4</v>
      </c>
      <c r="AZ59" s="1" t="n">
        <v>39.6270642094314</v>
      </c>
      <c r="BA59" s="1" t="s">
        <v>945</v>
      </c>
      <c r="BC59" s="1" t="n">
        <v>0.0452606999011778</v>
      </c>
      <c r="BD59" s="1" t="s">
        <v>945</v>
      </c>
      <c r="BF59" s="1" t="n">
        <v>0.127592919211793</v>
      </c>
      <c r="BG59" s="1" t="s">
        <v>945</v>
      </c>
      <c r="BI59" s="1" t="n">
        <v>36.4373003159417</v>
      </c>
      <c r="BL59" s="1" t="n">
        <v>0.091941921956618</v>
      </c>
      <c r="BM59" s="1" t="s">
        <v>913</v>
      </c>
      <c r="BP59" s="1" t="s">
        <v>948</v>
      </c>
      <c r="BR59" s="1" t="s">
        <v>946</v>
      </c>
      <c r="BU59" s="1" t="s">
        <v>946</v>
      </c>
    </row>
    <row r="60" customFormat="false" ht="12.75" hidden="false" customHeight="false" outlineLevel="0" collapsed="false">
      <c r="A60" s="1" t="s">
        <v>249</v>
      </c>
      <c r="B60" s="1" t="s">
        <v>249</v>
      </c>
      <c r="C60" s="1" t="s">
        <v>250</v>
      </c>
      <c r="D60" s="1" t="s">
        <v>16</v>
      </c>
      <c r="E60" s="1" t="n">
        <v>64</v>
      </c>
      <c r="G60" s="1" t="s">
        <v>149</v>
      </c>
      <c r="H60" s="1" t="s">
        <v>149</v>
      </c>
      <c r="I60" s="1" t="s">
        <v>153</v>
      </c>
      <c r="J60" s="1" t="s">
        <v>19</v>
      </c>
      <c r="K60" s="1" t="n">
        <v>26.1</v>
      </c>
      <c r="L60" s="1" t="n">
        <v>9.22</v>
      </c>
      <c r="M60" s="1" t="n">
        <v>1.218</v>
      </c>
      <c r="N60" s="1" t="n">
        <v>11.48</v>
      </c>
      <c r="O60" s="1" t="n">
        <v>139.4</v>
      </c>
      <c r="P60" s="1" t="n">
        <v>0.45845</v>
      </c>
      <c r="R60" s="1" t="n">
        <v>209.925</v>
      </c>
      <c r="S60" s="1" t="s">
        <v>944</v>
      </c>
      <c r="W60" s="1" t="n">
        <v>106.348</v>
      </c>
      <c r="AA60" s="1" t="n">
        <v>-6.789</v>
      </c>
      <c r="AB60" s="1" t="n">
        <v>-55.196441875</v>
      </c>
      <c r="AC60" s="1" t="n">
        <v>9.843</v>
      </c>
      <c r="AE60" s="1" t="n">
        <v>41.956</v>
      </c>
      <c r="AI60" s="1" t="n">
        <v>156.739</v>
      </c>
      <c r="AJ60" s="1" t="n">
        <v>0.94</v>
      </c>
      <c r="AL60" s="1" t="n">
        <v>12.298</v>
      </c>
      <c r="AN60" s="1" t="s">
        <v>924</v>
      </c>
      <c r="AO60" s="1" t="n">
        <v>26.09</v>
      </c>
      <c r="AP60" s="1" t="s">
        <v>43</v>
      </c>
      <c r="AR60" s="1" t="n">
        <v>4.08</v>
      </c>
      <c r="AZ60" s="1" t="n">
        <v>1.09009150783459</v>
      </c>
      <c r="BA60" s="1" t="s">
        <v>945</v>
      </c>
      <c r="BC60" s="1" t="n">
        <v>0.14803777776001</v>
      </c>
      <c r="BD60" s="1" t="s">
        <v>945</v>
      </c>
      <c r="BF60" s="1" t="n">
        <v>0.0906992457940987</v>
      </c>
      <c r="BG60" s="1" t="s">
        <v>945</v>
      </c>
      <c r="BI60" s="1" t="n">
        <v>2.62965829649329</v>
      </c>
      <c r="BL60" s="1" t="n">
        <v>0.354664416093328</v>
      </c>
      <c r="BM60" s="1" t="s">
        <v>913</v>
      </c>
      <c r="BR60" s="1" t="s">
        <v>249</v>
      </c>
      <c r="BU60" s="1" t="s">
        <v>249</v>
      </c>
    </row>
    <row r="61" customFormat="false" ht="12.75" hidden="false" customHeight="false" outlineLevel="0" collapsed="false">
      <c r="A61" s="1" t="s">
        <v>369</v>
      </c>
      <c r="B61" s="1" t="s">
        <v>369</v>
      </c>
      <c r="C61" s="1" t="s">
        <v>370</v>
      </c>
      <c r="D61" s="1" t="s">
        <v>16</v>
      </c>
      <c r="E61" s="1" t="n">
        <v>172</v>
      </c>
      <c r="G61" s="1" t="s">
        <v>149</v>
      </c>
      <c r="H61" s="1" t="s">
        <v>149</v>
      </c>
      <c r="I61" s="1" t="s">
        <v>49</v>
      </c>
      <c r="J61" s="1" t="s">
        <v>19</v>
      </c>
      <c r="K61" s="1" t="n">
        <v>23.9</v>
      </c>
      <c r="L61" s="1" t="n">
        <v>7.9</v>
      </c>
      <c r="M61" s="1" t="n">
        <v>2.02</v>
      </c>
      <c r="N61" s="1" t="n">
        <v>6.7</v>
      </c>
      <c r="O61" s="1" t="n">
        <v>78.8</v>
      </c>
      <c r="P61" s="1" t="n">
        <v>2.146225</v>
      </c>
      <c r="R61" s="1" t="n">
        <v>348.837</v>
      </c>
      <c r="S61" s="1" t="s">
        <v>944</v>
      </c>
      <c r="W61" s="1" t="n">
        <v>137.149</v>
      </c>
      <c r="AA61" s="1" t="n">
        <v>-6.575475</v>
      </c>
      <c r="AB61" s="1" t="n">
        <v>-51.577331875</v>
      </c>
      <c r="AC61" s="1" t="n">
        <v>11.446</v>
      </c>
      <c r="AE61" s="1" t="n">
        <v>67.275</v>
      </c>
      <c r="AI61" s="1" t="n">
        <v>337.802</v>
      </c>
      <c r="AJ61" s="1" t="n">
        <v>1.286</v>
      </c>
      <c r="AL61" s="1" t="n">
        <v>14.716</v>
      </c>
      <c r="AN61" s="1" t="s">
        <v>924</v>
      </c>
      <c r="AO61" s="1" t="n">
        <v>20</v>
      </c>
      <c r="AP61" s="1" t="s">
        <v>26</v>
      </c>
      <c r="AR61" s="1" t="n">
        <v>5.14</v>
      </c>
      <c r="AZ61" s="1" t="n">
        <v>11.6718348802679</v>
      </c>
      <c r="BA61" s="1" t="s">
        <v>945</v>
      </c>
      <c r="BC61" s="1" t="n">
        <v>0.149732414921118</v>
      </c>
      <c r="BD61" s="1" t="s">
        <v>945</v>
      </c>
      <c r="BF61" s="1" t="n">
        <v>0.378704125130298</v>
      </c>
      <c r="BG61" s="1" t="s">
        <v>945</v>
      </c>
      <c r="BI61" s="1" t="n">
        <v>12.4302822192985</v>
      </c>
      <c r="BL61" s="1" t="n">
        <v>0.397438824179062</v>
      </c>
      <c r="BM61" s="1" t="s">
        <v>913</v>
      </c>
      <c r="BR61" s="1" t="s">
        <v>369</v>
      </c>
      <c r="BU61" s="1" t="s">
        <v>369</v>
      </c>
    </row>
    <row r="62" customFormat="false" ht="12.75" hidden="false" customHeight="false" outlineLevel="0" collapsed="false">
      <c r="A62" s="1" t="s">
        <v>949</v>
      </c>
      <c r="B62" s="1" t="s">
        <v>949</v>
      </c>
      <c r="C62" s="1" t="s">
        <v>950</v>
      </c>
      <c r="D62" s="1" t="s">
        <v>16</v>
      </c>
      <c r="E62" s="1" t="n">
        <v>46</v>
      </c>
      <c r="G62" s="1" t="s">
        <v>149</v>
      </c>
      <c r="H62" s="1" t="s">
        <v>149</v>
      </c>
      <c r="I62" s="1" t="s">
        <v>42</v>
      </c>
      <c r="J62" s="1" t="s">
        <v>873</v>
      </c>
      <c r="K62" s="1" t="n">
        <v>23.5</v>
      </c>
      <c r="L62" s="1" t="n">
        <v>7.68</v>
      </c>
      <c r="M62" s="1" t="n">
        <v>2.47</v>
      </c>
      <c r="N62" s="1" t="n">
        <v>6.1</v>
      </c>
      <c r="O62" s="1" t="n">
        <v>70.8</v>
      </c>
      <c r="P62" s="1" t="n">
        <v>1.06939285714286</v>
      </c>
      <c r="R62" s="1" t="n">
        <v>475.113</v>
      </c>
      <c r="S62" s="1" t="s">
        <v>944</v>
      </c>
      <c r="W62" s="1" t="n">
        <v>158.456</v>
      </c>
      <c r="AA62" s="1" t="n">
        <v>-6.719775</v>
      </c>
      <c r="AB62" s="1" t="n">
        <v>-50.131681875</v>
      </c>
      <c r="AC62" s="1" t="n">
        <v>1.904</v>
      </c>
      <c r="AE62" s="1" t="n">
        <v>75.722</v>
      </c>
      <c r="AG62" s="1" t="n">
        <v>5.49</v>
      </c>
      <c r="AH62" s="1" t="n">
        <v>72</v>
      </c>
      <c r="AI62" s="1" t="n">
        <v>431.193</v>
      </c>
      <c r="AJ62" s="1" t="n">
        <v>1.256</v>
      </c>
      <c r="AL62" s="1" t="n">
        <v>17.514</v>
      </c>
      <c r="AM62" s="1" t="n">
        <v>9.3</v>
      </c>
      <c r="AN62" s="1" t="s">
        <v>924</v>
      </c>
      <c r="AO62" s="1" t="n">
        <v>36</v>
      </c>
      <c r="AP62" s="1" t="s">
        <v>26</v>
      </c>
      <c r="AR62" s="1" t="n">
        <v>1.74</v>
      </c>
      <c r="AZ62" s="1" t="n">
        <v>7.13785247914348</v>
      </c>
      <c r="BA62" s="1" t="s">
        <v>945</v>
      </c>
      <c r="BC62" s="1" t="n">
        <v>0.0102537137909593</v>
      </c>
      <c r="BD62" s="1" t="s">
        <v>945</v>
      </c>
      <c r="BF62" s="1" t="n">
        <v>0.0965830229957874</v>
      </c>
      <c r="BG62" s="1" t="s">
        <v>945</v>
      </c>
      <c r="BI62" s="1" t="n">
        <v>6.48183451143996</v>
      </c>
      <c r="BL62" s="1" t="n">
        <v>0.137122736321317</v>
      </c>
      <c r="BM62" s="1" t="s">
        <v>913</v>
      </c>
      <c r="BR62" s="1" t="s">
        <v>949</v>
      </c>
      <c r="BU62" s="1" t="s">
        <v>949</v>
      </c>
    </row>
    <row r="63" customFormat="false" ht="12.75" hidden="false" customHeight="false" outlineLevel="0" collapsed="false">
      <c r="A63" s="1" t="s">
        <v>951</v>
      </c>
      <c r="B63" s="1" t="s">
        <v>951</v>
      </c>
      <c r="C63" s="1" t="s">
        <v>952</v>
      </c>
      <c r="D63" s="1" t="s">
        <v>16</v>
      </c>
      <c r="E63" s="1" t="n">
        <v>48</v>
      </c>
      <c r="G63" s="1" t="s">
        <v>149</v>
      </c>
      <c r="H63" s="1" t="s">
        <v>149</v>
      </c>
      <c r="I63" s="1" t="s">
        <v>209</v>
      </c>
      <c r="J63" s="1" t="s">
        <v>19</v>
      </c>
      <c r="K63" s="1" t="n">
        <v>23.3</v>
      </c>
      <c r="L63" s="1" t="n">
        <v>7.75</v>
      </c>
      <c r="M63" s="1" t="n">
        <v>3.098</v>
      </c>
      <c r="N63" s="1" t="n">
        <v>5.99</v>
      </c>
      <c r="O63" s="1" t="n">
        <v>71.2</v>
      </c>
      <c r="R63" s="1" t="n">
        <v>394.358</v>
      </c>
      <c r="S63" s="1" t="s">
        <v>944</v>
      </c>
      <c r="W63" s="1" t="n">
        <v>204.378</v>
      </c>
      <c r="AA63" s="1" t="n">
        <v>-6.542325</v>
      </c>
      <c r="AB63" s="1" t="n">
        <v>-49.264291875</v>
      </c>
      <c r="AC63" s="1" t="n">
        <v>8.153</v>
      </c>
      <c r="AE63" s="1" t="n">
        <v>64.477</v>
      </c>
      <c r="AI63" s="1" t="n">
        <v>454.765</v>
      </c>
      <c r="AJ63" s="1" t="n">
        <v>1.776</v>
      </c>
      <c r="AL63" s="1" t="n">
        <v>11.199</v>
      </c>
      <c r="AN63" s="1" t="s">
        <v>924</v>
      </c>
      <c r="AO63" s="1" t="n">
        <v>3</v>
      </c>
      <c r="AP63" s="1" t="s">
        <v>26</v>
      </c>
      <c r="AR63" s="1" t="n">
        <v>0.91</v>
      </c>
      <c r="AZ63" s="1" t="n">
        <v>0.88180456723876</v>
      </c>
      <c r="BA63" s="1" t="s">
        <v>945</v>
      </c>
      <c r="BC63" s="1" t="n">
        <v>0.276422047172673</v>
      </c>
      <c r="BD63" s="1" t="s">
        <v>945</v>
      </c>
      <c r="BF63" s="1" t="n">
        <v>0.0259674709458579</v>
      </c>
      <c r="BG63" s="1" t="s">
        <v>945</v>
      </c>
      <c r="BI63" s="1" t="n">
        <v>1.36919415130069</v>
      </c>
      <c r="BL63" s="1" t="n">
        <v>0.0438756923731489</v>
      </c>
      <c r="BM63" s="1" t="s">
        <v>913</v>
      </c>
      <c r="BR63" s="1" t="s">
        <v>951</v>
      </c>
      <c r="BU63" s="1" t="s">
        <v>951</v>
      </c>
    </row>
    <row r="64" customFormat="false" ht="12.75" hidden="false" customHeight="false" outlineLevel="0" collapsed="false">
      <c r="A64" s="1" t="s">
        <v>660</v>
      </c>
      <c r="B64" s="1" t="s">
        <v>660</v>
      </c>
      <c r="C64" s="1" t="s">
        <v>662</v>
      </c>
      <c r="D64" s="1" t="s">
        <v>16</v>
      </c>
      <c r="E64" s="1" t="n">
        <v>312</v>
      </c>
      <c r="G64" s="1" t="s">
        <v>149</v>
      </c>
      <c r="H64" s="1" t="s">
        <v>149</v>
      </c>
      <c r="I64" s="1" t="s">
        <v>196</v>
      </c>
      <c r="J64" s="1" t="s">
        <v>19</v>
      </c>
      <c r="K64" s="1" t="n">
        <v>30.5</v>
      </c>
      <c r="L64" s="1" t="n">
        <v>8.8</v>
      </c>
      <c r="M64" s="1" t="n">
        <v>1.32</v>
      </c>
      <c r="N64" s="1" t="n">
        <v>14.6</v>
      </c>
      <c r="O64" s="1" t="n">
        <v>190.7</v>
      </c>
      <c r="P64" s="1" t="n">
        <v>0.208624350984108</v>
      </c>
      <c r="R64" s="1" t="n">
        <v>206.366</v>
      </c>
      <c r="S64" s="1" t="s">
        <v>944</v>
      </c>
      <c r="W64" s="1" t="n">
        <v>107.196</v>
      </c>
      <c r="AA64" s="1" t="n">
        <v>-6.033375</v>
      </c>
      <c r="AB64" s="1" t="n">
        <v>-49.453721875</v>
      </c>
      <c r="AC64" s="1" t="n">
        <v>8.524</v>
      </c>
      <c r="AE64" s="1" t="n">
        <v>34.153</v>
      </c>
      <c r="AI64" s="1" t="n">
        <v>127.116</v>
      </c>
      <c r="AJ64" s="1" t="n">
        <v>0.913</v>
      </c>
      <c r="AL64" s="1" t="n">
        <v>9.141</v>
      </c>
      <c r="AN64" s="1" t="s">
        <v>924</v>
      </c>
      <c r="AO64" s="1" t="n">
        <v>5</v>
      </c>
      <c r="AP64" s="1" t="s">
        <v>26</v>
      </c>
      <c r="AR64" s="1" t="n">
        <v>3.5</v>
      </c>
      <c r="AZ64" s="1" t="n">
        <v>1.67012497380529</v>
      </c>
      <c r="BA64" s="1" t="s">
        <v>945</v>
      </c>
      <c r="BC64" s="1" t="n">
        <v>0.132077726957277</v>
      </c>
      <c r="BD64" s="1" t="s">
        <v>945</v>
      </c>
      <c r="BF64" s="1" t="n">
        <v>0.0715113752638672</v>
      </c>
      <c r="BG64" s="1" t="s">
        <v>945</v>
      </c>
      <c r="BI64" s="1" t="n">
        <v>2.74866644618305</v>
      </c>
      <c r="BL64" s="1" t="n">
        <v>0.270134188939664</v>
      </c>
      <c r="BM64" s="1" t="s">
        <v>913</v>
      </c>
      <c r="BR64" s="1" t="s">
        <v>660</v>
      </c>
      <c r="BU64" s="1" t="s">
        <v>660</v>
      </c>
    </row>
    <row r="65" customFormat="false" ht="12.75" hidden="false" customHeight="false" outlineLevel="0" collapsed="false">
      <c r="A65" s="1" t="s">
        <v>953</v>
      </c>
      <c r="B65" s="1" t="s">
        <v>953</v>
      </c>
      <c r="C65" s="1" t="s">
        <v>954</v>
      </c>
      <c r="D65" s="1" t="s">
        <v>16</v>
      </c>
      <c r="E65" s="1" t="n">
        <v>50</v>
      </c>
      <c r="G65" s="1" t="s">
        <v>149</v>
      </c>
      <c r="H65" s="1" t="s">
        <v>149</v>
      </c>
      <c r="I65" s="1" t="s">
        <v>86</v>
      </c>
      <c r="J65" s="1" t="s">
        <v>19</v>
      </c>
      <c r="K65" s="1" t="n">
        <v>23.5</v>
      </c>
      <c r="L65" s="1" t="n">
        <v>8.52</v>
      </c>
      <c r="M65" s="1" t="n">
        <v>1.953</v>
      </c>
      <c r="N65" s="1" t="n">
        <v>8.37</v>
      </c>
      <c r="O65" s="1" t="n">
        <v>98</v>
      </c>
      <c r="R65" s="1" t="n">
        <v>322.622</v>
      </c>
      <c r="S65" s="1" t="s">
        <v>944</v>
      </c>
      <c r="W65" s="1" t="n">
        <v>102.896</v>
      </c>
      <c r="AA65" s="1" t="n">
        <v>-7.42275</v>
      </c>
      <c r="AB65" s="1" t="n">
        <v>-61.627091875</v>
      </c>
      <c r="AC65" s="1" t="n">
        <v>15.177</v>
      </c>
      <c r="AE65" s="1" t="n">
        <v>41.526</v>
      </c>
      <c r="AI65" s="1" t="n">
        <v>291.442</v>
      </c>
      <c r="AJ65" s="1" t="n">
        <v>1.16</v>
      </c>
      <c r="AL65" s="1" t="n">
        <v>14.406</v>
      </c>
      <c r="AN65" s="1" t="s">
        <v>924</v>
      </c>
      <c r="AO65" s="1" t="n">
        <v>5</v>
      </c>
      <c r="AP65" s="1" t="s">
        <v>26</v>
      </c>
      <c r="AR65" s="1" t="n">
        <v>11.81</v>
      </c>
      <c r="AZ65" s="1" t="n">
        <v>3.92920542589491</v>
      </c>
      <c r="BA65" s="1" t="s">
        <v>945</v>
      </c>
      <c r="BC65" s="1" t="n">
        <v>1.60435334984504</v>
      </c>
      <c r="BD65" s="1" t="s">
        <v>945</v>
      </c>
      <c r="BF65" s="1" t="n">
        <v>0.413319198403315</v>
      </c>
      <c r="BG65" s="1" t="s">
        <v>945</v>
      </c>
      <c r="BI65" s="1" t="n">
        <v>7.05237164907885</v>
      </c>
      <c r="BL65" s="1" t="n">
        <v>0.366697144369482</v>
      </c>
      <c r="BM65" s="1" t="s">
        <v>913</v>
      </c>
      <c r="BR65" s="1" t="s">
        <v>953</v>
      </c>
      <c r="BU65" s="1" t="s">
        <v>953</v>
      </c>
    </row>
    <row r="66" customFormat="false" ht="12.75" hidden="false" customHeight="false" outlineLevel="0" collapsed="false">
      <c r="A66" s="1" t="s">
        <v>597</v>
      </c>
      <c r="B66" s="1" t="s">
        <v>597</v>
      </c>
      <c r="C66" s="1" t="s">
        <v>598</v>
      </c>
      <c r="D66" s="1" t="s">
        <v>16</v>
      </c>
      <c r="E66" s="1" t="n">
        <v>283</v>
      </c>
      <c r="G66" s="1" t="s">
        <v>149</v>
      </c>
      <c r="H66" s="1" t="s">
        <v>149</v>
      </c>
      <c r="I66" s="1" t="s">
        <v>387</v>
      </c>
      <c r="J66" s="1" t="s">
        <v>19</v>
      </c>
      <c r="K66" s="1" t="n">
        <v>28.3</v>
      </c>
      <c r="L66" s="1" t="n">
        <v>8.84</v>
      </c>
      <c r="M66" s="1" t="n">
        <v>2</v>
      </c>
      <c r="N66" s="1" t="n">
        <v>14.52</v>
      </c>
      <c r="O66" s="1" t="n">
        <v>186.8</v>
      </c>
      <c r="P66" s="1" t="n">
        <v>0.368616666666667</v>
      </c>
      <c r="R66" s="1" t="n">
        <v>284.465</v>
      </c>
      <c r="S66" s="1" t="s">
        <v>944</v>
      </c>
      <c r="W66" s="1" t="n">
        <v>208.568</v>
      </c>
      <c r="AA66" s="1" t="n">
        <v>-5.99535</v>
      </c>
      <c r="AB66" s="1" t="n">
        <v>-47.160621875</v>
      </c>
      <c r="AC66" s="1" t="n">
        <v>5.8</v>
      </c>
      <c r="AE66" s="1" t="n">
        <v>68.865</v>
      </c>
      <c r="AI66" s="1" t="n">
        <v>161.328</v>
      </c>
      <c r="AJ66" s="1" t="n">
        <v>1.501</v>
      </c>
      <c r="AL66" s="1" t="n">
        <v>8.509</v>
      </c>
      <c r="AN66" s="1" t="s">
        <v>924</v>
      </c>
      <c r="AO66" s="1" t="n">
        <v>14</v>
      </c>
      <c r="AP66" s="1" t="s">
        <v>26</v>
      </c>
      <c r="AR66" s="1" t="n">
        <v>2.02</v>
      </c>
      <c r="AZ66" s="1" t="n">
        <v>10.8982920851558</v>
      </c>
      <c r="BA66" s="1" t="s">
        <v>945</v>
      </c>
      <c r="BC66" s="1" t="n">
        <v>0.117697373716396</v>
      </c>
      <c r="BD66" s="1" t="s">
        <v>945</v>
      </c>
      <c r="BF66" s="1" t="n">
        <v>0.140621603162117</v>
      </c>
      <c r="BG66" s="1" t="s">
        <v>945</v>
      </c>
      <c r="BI66" s="1" t="n">
        <v>10.3783418266394</v>
      </c>
      <c r="BL66" s="1" t="n">
        <v>0.125144416868579</v>
      </c>
      <c r="BM66" s="1" t="s">
        <v>913</v>
      </c>
      <c r="BR66" s="1" t="s">
        <v>597</v>
      </c>
      <c r="BU66" s="1" t="s">
        <v>597</v>
      </c>
    </row>
    <row r="67" customFormat="false" ht="12.75" hidden="false" customHeight="false" outlineLevel="0" collapsed="false">
      <c r="A67" s="1" t="s">
        <v>893</v>
      </c>
      <c r="B67" s="1" t="s">
        <v>893</v>
      </c>
      <c r="C67" s="1" t="s">
        <v>955</v>
      </c>
      <c r="D67" s="1" t="s">
        <v>16</v>
      </c>
      <c r="E67" s="1" t="n">
        <v>57</v>
      </c>
      <c r="G67" s="1" t="s">
        <v>149</v>
      </c>
      <c r="H67" s="1" t="s">
        <v>149</v>
      </c>
      <c r="I67" s="1" t="s">
        <v>45</v>
      </c>
      <c r="J67" s="1" t="s">
        <v>873</v>
      </c>
      <c r="K67" s="1" t="n">
        <v>23.7</v>
      </c>
      <c r="L67" s="1" t="n">
        <v>8.18</v>
      </c>
      <c r="M67" s="1" t="n">
        <v>3.478</v>
      </c>
      <c r="N67" s="1" t="n">
        <v>7.43</v>
      </c>
      <c r="O67" s="1" t="n">
        <v>88.9</v>
      </c>
      <c r="P67" s="1" t="n">
        <v>0.150025</v>
      </c>
      <c r="R67" s="1" t="n">
        <v>513.985</v>
      </c>
      <c r="S67" s="1" t="s">
        <v>944</v>
      </c>
      <c r="W67" s="1" t="n">
        <v>138.332</v>
      </c>
      <c r="AA67" s="1" t="n">
        <v>-7.0854</v>
      </c>
      <c r="AB67" s="1" t="n">
        <v>-52.285201875</v>
      </c>
      <c r="AC67" s="1" t="n">
        <v>2.339</v>
      </c>
      <c r="AE67" s="1" t="n">
        <v>153.891</v>
      </c>
      <c r="AG67" s="1" t="n">
        <v>1E-010</v>
      </c>
      <c r="AH67" s="1" t="n">
        <v>145</v>
      </c>
      <c r="AI67" s="1" t="n">
        <v>462.008</v>
      </c>
      <c r="AJ67" s="1" t="n">
        <v>2.473</v>
      </c>
      <c r="AL67" s="1" t="n">
        <v>36.257</v>
      </c>
      <c r="AM67" s="1" t="n">
        <v>129.3</v>
      </c>
      <c r="AN67" s="1" t="s">
        <v>924</v>
      </c>
      <c r="AO67" s="1" t="n">
        <v>141.12</v>
      </c>
      <c r="AP67" s="1" t="s">
        <v>43</v>
      </c>
      <c r="AR67" s="1" t="n">
        <v>34.65</v>
      </c>
      <c r="AZ67" s="1" t="n">
        <v>12.9724498620781</v>
      </c>
      <c r="BA67" s="1" t="s">
        <v>945</v>
      </c>
      <c r="BC67" s="1" t="n">
        <v>0.0235431044128234</v>
      </c>
      <c r="BD67" s="1" t="s">
        <v>945</v>
      </c>
      <c r="BF67" s="1" t="n">
        <v>0.128411997185367</v>
      </c>
      <c r="BG67" s="1" t="s">
        <v>945</v>
      </c>
      <c r="BI67" s="1" t="n">
        <v>12.6501129436074</v>
      </c>
      <c r="BL67" s="1" t="n">
        <v>0.123106699878917</v>
      </c>
      <c r="BM67" s="1" t="s">
        <v>913</v>
      </c>
      <c r="BR67" s="1" t="s">
        <v>893</v>
      </c>
      <c r="BU67" s="1" t="s">
        <v>893</v>
      </c>
    </row>
    <row r="68" customFormat="false" ht="12.75" hidden="false" customHeight="false" outlineLevel="0" collapsed="false">
      <c r="A68" s="1" t="s">
        <v>429</v>
      </c>
      <c r="B68" s="1" t="s">
        <v>558</v>
      </c>
      <c r="C68" s="1" t="s">
        <v>430</v>
      </c>
      <c r="D68" s="1" t="s">
        <v>16</v>
      </c>
      <c r="E68" s="1" t="n">
        <v>263</v>
      </c>
      <c r="G68" s="1" t="s">
        <v>149</v>
      </c>
      <c r="H68" s="1" t="s">
        <v>149</v>
      </c>
      <c r="I68" s="1" t="s">
        <v>229</v>
      </c>
      <c r="J68" s="1" t="s">
        <v>19</v>
      </c>
      <c r="K68" s="1" t="n">
        <v>28.2</v>
      </c>
      <c r="L68" s="1" t="n">
        <v>8.39</v>
      </c>
      <c r="M68" s="1" t="n">
        <v>2.29</v>
      </c>
      <c r="N68" s="1" t="n">
        <v>10.62</v>
      </c>
      <c r="O68" s="1" t="n">
        <v>136.4</v>
      </c>
      <c r="P68" s="1" t="n">
        <v>5.1283</v>
      </c>
      <c r="R68" s="1" t="n">
        <v>347.214</v>
      </c>
      <c r="S68" s="1" t="s">
        <v>944</v>
      </c>
      <c r="W68" s="1" t="n">
        <v>135.516</v>
      </c>
      <c r="AA68" s="1" t="n">
        <v>-6.425325</v>
      </c>
      <c r="AB68" s="1" t="n">
        <v>-51.367961875</v>
      </c>
      <c r="AC68" s="1" t="n">
        <v>8.56</v>
      </c>
      <c r="AE68" s="1" t="n">
        <v>75.812</v>
      </c>
      <c r="AI68" s="1" t="n">
        <v>280.561</v>
      </c>
      <c r="AJ68" s="1" t="n">
        <v>1.237</v>
      </c>
      <c r="AL68" s="1" t="n">
        <v>13.871</v>
      </c>
      <c r="AN68" s="1" t="s">
        <v>924</v>
      </c>
      <c r="AO68" s="1" t="n">
        <v>27.37</v>
      </c>
      <c r="AP68" s="1" t="s">
        <v>43</v>
      </c>
      <c r="AR68" s="1" t="n">
        <v>7.31</v>
      </c>
      <c r="AZ68" s="1" t="n">
        <v>9.50379184109625</v>
      </c>
      <c r="BA68" s="1" t="s">
        <v>945</v>
      </c>
      <c r="BC68" s="1" t="n">
        <v>0.118396776707073</v>
      </c>
      <c r="BD68" s="1" t="s">
        <v>945</v>
      </c>
      <c r="BF68" s="1" t="n">
        <v>0.247494164457294</v>
      </c>
      <c r="BG68" s="1" t="s">
        <v>945</v>
      </c>
      <c r="BI68" s="1" t="n">
        <v>9.2996365740546</v>
      </c>
      <c r="BL68" s="1" t="n">
        <v>0.291303130868073</v>
      </c>
      <c r="BM68" s="1" t="s">
        <v>913</v>
      </c>
      <c r="BR68" s="1" t="s">
        <v>429</v>
      </c>
      <c r="BU68" s="1" t="s">
        <v>429</v>
      </c>
    </row>
    <row r="69" customFormat="false" ht="12.75" hidden="false" customHeight="false" outlineLevel="0" collapsed="false">
      <c r="A69" s="1" t="s">
        <v>956</v>
      </c>
      <c r="B69" s="1" t="s">
        <v>956</v>
      </c>
      <c r="C69" s="1" t="s">
        <v>957</v>
      </c>
      <c r="D69" s="1" t="s">
        <v>16</v>
      </c>
      <c r="E69" s="1" t="n">
        <v>361</v>
      </c>
      <c r="G69" s="1" t="s">
        <v>238</v>
      </c>
      <c r="H69" s="1" t="s">
        <v>238</v>
      </c>
      <c r="I69" s="1" t="s">
        <v>362</v>
      </c>
      <c r="J69" s="1" t="s">
        <v>873</v>
      </c>
      <c r="K69" s="1" t="n">
        <v>21.6</v>
      </c>
      <c r="M69" s="1" t="n">
        <v>3.281</v>
      </c>
      <c r="N69" s="1" t="n">
        <v>0.25</v>
      </c>
      <c r="O69" s="1" t="n">
        <v>2.8</v>
      </c>
      <c r="R69" s="1" t="n">
        <v>559.897</v>
      </c>
      <c r="S69" s="1" t="s">
        <v>958</v>
      </c>
      <c r="W69" s="1" t="n">
        <v>117.211</v>
      </c>
      <c r="AA69" s="1" t="n">
        <v>-6.565725</v>
      </c>
      <c r="AB69" s="1" t="n">
        <v>-48.247351875</v>
      </c>
      <c r="AC69" s="1" t="n">
        <v>1.471</v>
      </c>
      <c r="AE69" s="1" t="n">
        <v>131.715</v>
      </c>
      <c r="AG69" s="1" t="n">
        <v>11</v>
      </c>
      <c r="AH69" s="1" t="n">
        <v>82</v>
      </c>
      <c r="AI69" s="1" t="n">
        <v>496.358</v>
      </c>
      <c r="AJ69" s="1" t="n">
        <v>2.15</v>
      </c>
      <c r="AL69" s="1" t="n">
        <v>30.527</v>
      </c>
      <c r="AM69" s="1" t="n">
        <v>51.7</v>
      </c>
      <c r="AN69" s="1" t="s">
        <v>924</v>
      </c>
      <c r="AO69" s="1" t="n">
        <v>56.98</v>
      </c>
      <c r="AP69" s="1" t="s">
        <v>43</v>
      </c>
      <c r="AR69" s="1" t="n">
        <v>11.5</v>
      </c>
      <c r="AU69" s="1" t="n">
        <v>374.874267782</v>
      </c>
      <c r="AV69" s="1" t="n">
        <v>109.2302769745</v>
      </c>
      <c r="AW69" s="1" t="n">
        <v>24.6649012523064</v>
      </c>
      <c r="AX69" s="1" t="n">
        <v>784.5241158325</v>
      </c>
      <c r="AY69" s="1" t="s">
        <v>959</v>
      </c>
      <c r="AZ69" s="1" t="n">
        <v>23.3928602839878</v>
      </c>
      <c r="BA69" s="1" t="s">
        <v>960</v>
      </c>
      <c r="BC69" s="1" t="n">
        <v>0.0500764345998164</v>
      </c>
      <c r="BD69" s="1" t="s">
        <v>960</v>
      </c>
      <c r="BF69" s="1" t="n">
        <v>0.0935334780386938</v>
      </c>
      <c r="BG69" s="1" t="s">
        <v>960</v>
      </c>
      <c r="BI69" s="1" t="n">
        <v>23.0059927968541</v>
      </c>
      <c r="BL69" s="1" t="n">
        <v>0.105071433080298</v>
      </c>
      <c r="BM69" s="1" t="s">
        <v>913</v>
      </c>
      <c r="BR69" s="1" t="s">
        <v>956</v>
      </c>
      <c r="BU69" s="1" t="s">
        <v>956</v>
      </c>
    </row>
    <row r="70" customFormat="false" ht="12.75" hidden="false" customHeight="false" outlineLevel="0" collapsed="false">
      <c r="A70" s="1" t="s">
        <v>961</v>
      </c>
      <c r="B70" s="1" t="s">
        <v>961</v>
      </c>
      <c r="C70" s="1" t="s">
        <v>962</v>
      </c>
      <c r="D70" s="1" t="s">
        <v>16</v>
      </c>
      <c r="E70" s="1" t="n">
        <v>362</v>
      </c>
      <c r="G70" s="1" t="s">
        <v>238</v>
      </c>
      <c r="H70" s="1" t="s">
        <v>238</v>
      </c>
      <c r="I70" s="1" t="s">
        <v>95</v>
      </c>
      <c r="J70" s="1" t="s">
        <v>873</v>
      </c>
      <c r="K70" s="1" t="n">
        <v>26.8</v>
      </c>
      <c r="M70" s="1" t="n">
        <v>3.389</v>
      </c>
      <c r="R70" s="1" t="n">
        <v>567.769</v>
      </c>
      <c r="S70" s="1" t="s">
        <v>958</v>
      </c>
      <c r="W70" s="1" t="n">
        <v>182.259</v>
      </c>
      <c r="AA70" s="1" t="n">
        <v>-6.351225</v>
      </c>
      <c r="AB70" s="1" t="n">
        <v>-48.536481875</v>
      </c>
      <c r="AC70" s="1" t="n">
        <v>2.63</v>
      </c>
      <c r="AE70" s="1" t="n">
        <v>128.949</v>
      </c>
      <c r="AG70" s="1" t="n">
        <v>108.9</v>
      </c>
      <c r="AH70" s="1" t="n">
        <v>53</v>
      </c>
      <c r="AI70" s="1" t="n">
        <v>472.912</v>
      </c>
      <c r="AJ70" s="1" t="n">
        <v>1.644</v>
      </c>
      <c r="AL70" s="1" t="n">
        <v>28.35</v>
      </c>
      <c r="AM70" s="1" t="n">
        <v>84.8</v>
      </c>
      <c r="AN70" s="1" t="s">
        <v>924</v>
      </c>
      <c r="AO70" s="1" t="n">
        <v>169.12</v>
      </c>
      <c r="AP70" s="1" t="s">
        <v>26</v>
      </c>
      <c r="AR70" s="1" t="n">
        <v>11.21</v>
      </c>
      <c r="AU70" s="1" t="n">
        <v>485.257062093</v>
      </c>
      <c r="AV70" s="1" t="n">
        <v>100.3056214575</v>
      </c>
      <c r="AW70" s="1" t="n">
        <v>22.6496564581452</v>
      </c>
      <c r="AX70" s="1" t="n">
        <v>673.9079361665</v>
      </c>
      <c r="AY70" s="1" t="s">
        <v>959</v>
      </c>
      <c r="AZ70" s="1" t="n">
        <v>21.6239218527626</v>
      </c>
      <c r="BA70" s="1" t="s">
        <v>960</v>
      </c>
      <c r="BC70" s="1" t="n">
        <v>0.0450639983286578</v>
      </c>
      <c r="BD70" s="1" t="s">
        <v>960</v>
      </c>
      <c r="BF70" s="1" t="n">
        <v>0.107305285854636</v>
      </c>
      <c r="BG70" s="1" t="s">
        <v>960</v>
      </c>
      <c r="BI70" s="1" t="n">
        <v>20.0081098985684</v>
      </c>
      <c r="BL70" s="1" t="n">
        <v>0.111782410727983</v>
      </c>
      <c r="BR70" s="1" t="s">
        <v>961</v>
      </c>
      <c r="BU70" s="1" t="s">
        <v>961</v>
      </c>
    </row>
    <row r="71" customFormat="false" ht="12.75" hidden="false" customHeight="false" outlineLevel="0" collapsed="false">
      <c r="A71" s="1" t="s">
        <v>963</v>
      </c>
      <c r="B71" s="1" t="s">
        <v>963</v>
      </c>
      <c r="C71" s="1" t="s">
        <v>964</v>
      </c>
      <c r="D71" s="1" t="s">
        <v>16</v>
      </c>
      <c r="E71" s="1" t="n">
        <v>363</v>
      </c>
      <c r="G71" s="1" t="s">
        <v>238</v>
      </c>
      <c r="H71" s="1" t="s">
        <v>238</v>
      </c>
      <c r="I71" s="1" t="s">
        <v>100</v>
      </c>
      <c r="J71" s="1" t="s">
        <v>873</v>
      </c>
      <c r="K71" s="1" t="n">
        <v>24.2</v>
      </c>
      <c r="M71" s="1" t="n">
        <v>4.152</v>
      </c>
      <c r="N71" s="1" t="n">
        <v>0.71</v>
      </c>
      <c r="O71" s="1" t="n">
        <v>8.6</v>
      </c>
      <c r="R71" s="1" t="n">
        <v>480.532</v>
      </c>
      <c r="S71" s="1" t="s">
        <v>958</v>
      </c>
      <c r="W71" s="1" t="n">
        <v>236.047</v>
      </c>
      <c r="AA71" s="1" t="n">
        <v>-6.6798</v>
      </c>
      <c r="AB71" s="1" t="n">
        <v>-47.898401875</v>
      </c>
      <c r="AC71" s="1" t="n">
        <v>3.458</v>
      </c>
      <c r="AE71" s="1" t="n">
        <v>132.944</v>
      </c>
      <c r="AG71" s="1" t="n">
        <v>1E-010</v>
      </c>
      <c r="AH71" s="1" t="n">
        <v>91</v>
      </c>
      <c r="AI71" s="1" t="n">
        <v>592.128</v>
      </c>
      <c r="AJ71" s="1" t="n">
        <v>2.232</v>
      </c>
      <c r="AL71" s="1" t="n">
        <v>32.317</v>
      </c>
      <c r="AM71" s="1" t="n">
        <v>60.8</v>
      </c>
      <c r="AN71" s="1" t="s">
        <v>924</v>
      </c>
      <c r="AO71" s="1" t="n">
        <v>32</v>
      </c>
      <c r="AP71" s="1" t="s">
        <v>26</v>
      </c>
      <c r="AR71" s="1" t="n">
        <v>12.49</v>
      </c>
      <c r="AU71" s="1" t="n">
        <v>412.336004123</v>
      </c>
      <c r="AV71" s="1" t="n">
        <v>91.012774363</v>
      </c>
      <c r="AW71" s="1" t="n">
        <v>20.5512716303548</v>
      </c>
      <c r="AX71" s="1" t="n">
        <v>1547.583223551</v>
      </c>
      <c r="AY71" s="1" t="s">
        <v>959</v>
      </c>
      <c r="AZ71" s="1" t="n">
        <v>18.5582302761904</v>
      </c>
      <c r="BA71" s="1" t="s">
        <v>960</v>
      </c>
      <c r="BC71" s="1" t="n">
        <v>0.0387291244593371</v>
      </c>
      <c r="BD71" s="1" t="s">
        <v>960</v>
      </c>
      <c r="BF71" s="1" t="n">
        <v>0.0958936578620069</v>
      </c>
      <c r="BG71" s="1" t="s">
        <v>960</v>
      </c>
      <c r="BI71" s="1" t="n">
        <v>18.2986760393251</v>
      </c>
      <c r="BL71" s="1" t="n">
        <v>0.076655295879732</v>
      </c>
      <c r="BR71" s="1" t="s">
        <v>963</v>
      </c>
      <c r="BU71" s="1" t="s">
        <v>963</v>
      </c>
    </row>
    <row r="72" customFormat="false" ht="12.75" hidden="false" customHeight="false" outlineLevel="0" collapsed="false">
      <c r="A72" s="1" t="s">
        <v>965</v>
      </c>
      <c r="B72" s="1" t="s">
        <v>965</v>
      </c>
      <c r="C72" s="1" t="s">
        <v>966</v>
      </c>
      <c r="D72" s="1" t="s">
        <v>16</v>
      </c>
      <c r="E72" s="1" t="n">
        <v>353</v>
      </c>
      <c r="G72" s="1" t="s">
        <v>238</v>
      </c>
      <c r="H72" s="1" t="s">
        <v>238</v>
      </c>
      <c r="I72" s="1" t="s">
        <v>387</v>
      </c>
      <c r="J72" s="1" t="s">
        <v>873</v>
      </c>
      <c r="K72" s="1" t="n">
        <v>21</v>
      </c>
      <c r="M72" s="1" t="n">
        <v>3.176</v>
      </c>
      <c r="N72" s="1" t="n">
        <v>1.56</v>
      </c>
      <c r="O72" s="1" t="n">
        <v>17.7</v>
      </c>
      <c r="R72" s="1" t="n">
        <v>574.438</v>
      </c>
      <c r="S72" s="1" t="s">
        <v>958</v>
      </c>
      <c r="W72" s="1" t="n">
        <v>166.674</v>
      </c>
      <c r="AA72" s="1" t="n">
        <v>-6.856275</v>
      </c>
      <c r="AB72" s="1" t="n">
        <v>-52.604241875</v>
      </c>
      <c r="AC72" s="1" t="n">
        <v>2.28</v>
      </c>
      <c r="AE72" s="1" t="n">
        <v>88.506</v>
      </c>
      <c r="AG72" s="1" t="n">
        <v>1E-010</v>
      </c>
      <c r="AH72" s="1" t="n">
        <v>25</v>
      </c>
      <c r="AI72" s="1" t="n">
        <v>484.288</v>
      </c>
      <c r="AJ72" s="1" t="n">
        <v>1.262</v>
      </c>
      <c r="AL72" s="1" t="n">
        <v>22.734</v>
      </c>
      <c r="AM72" s="1" t="n">
        <v>62.7</v>
      </c>
      <c r="AN72" s="1" t="s">
        <v>924</v>
      </c>
      <c r="AO72" s="1" t="n">
        <v>15</v>
      </c>
      <c r="AP72" s="1" t="s">
        <v>26</v>
      </c>
      <c r="AR72" s="1" t="n">
        <v>12.23</v>
      </c>
      <c r="AU72" s="1" t="n">
        <v>370.3599849655</v>
      </c>
      <c r="AV72" s="1" t="n">
        <v>128.9010168715</v>
      </c>
      <c r="AW72" s="1" t="n">
        <v>29.1066812290484</v>
      </c>
      <c r="AX72" s="1" t="n">
        <v>720.8748221375</v>
      </c>
      <c r="AY72" s="1" t="s">
        <v>959</v>
      </c>
      <c r="AZ72" s="1" t="n">
        <v>25.118510040862</v>
      </c>
      <c r="BA72" s="1" t="s">
        <v>960</v>
      </c>
      <c r="BC72" s="1" t="n">
        <v>0.0269291666914455</v>
      </c>
      <c r="BD72" s="1" t="s">
        <v>960</v>
      </c>
      <c r="BF72" s="1" t="n">
        <v>0.0750554288810008</v>
      </c>
      <c r="BG72" s="1" t="s">
        <v>960</v>
      </c>
      <c r="BI72" s="1" t="n">
        <v>25.8506764279446</v>
      </c>
      <c r="BL72" s="1" t="n">
        <v>0.0686800778501038</v>
      </c>
      <c r="BR72" s="1" t="s">
        <v>965</v>
      </c>
      <c r="BU72" s="1" t="s">
        <v>965</v>
      </c>
    </row>
    <row r="73" customFormat="false" ht="12.75" hidden="false" customHeight="false" outlineLevel="0" collapsed="false">
      <c r="A73" s="1" t="s">
        <v>898</v>
      </c>
      <c r="B73" s="1" t="s">
        <v>896</v>
      </c>
      <c r="C73" s="1" t="s">
        <v>967</v>
      </c>
      <c r="D73" s="1" t="s">
        <v>16</v>
      </c>
      <c r="E73" s="1" t="n">
        <v>343</v>
      </c>
      <c r="G73" s="1" t="s">
        <v>238</v>
      </c>
      <c r="H73" s="1" t="s">
        <v>238</v>
      </c>
      <c r="I73" s="1" t="s">
        <v>362</v>
      </c>
      <c r="J73" s="1" t="s">
        <v>873</v>
      </c>
      <c r="K73" s="1" t="n">
        <v>21.5</v>
      </c>
      <c r="L73" s="1" t="n">
        <v>7.03</v>
      </c>
      <c r="M73" s="1" t="n">
        <v>5.05</v>
      </c>
      <c r="N73" s="1" t="n">
        <v>2.84</v>
      </c>
      <c r="O73" s="1" t="n">
        <v>32.2</v>
      </c>
      <c r="R73" s="1" t="n">
        <v>456.507</v>
      </c>
      <c r="S73" s="1" t="s">
        <v>958</v>
      </c>
      <c r="W73" s="1" t="n">
        <v>252.451</v>
      </c>
      <c r="X73" s="1" t="n">
        <v>-0.0229084</v>
      </c>
      <c r="AA73" s="1" t="n">
        <v>-6.56475</v>
      </c>
      <c r="AB73" s="1" t="n">
        <v>-46.562421875</v>
      </c>
      <c r="AC73" s="1" t="n">
        <v>4.25</v>
      </c>
      <c r="AE73" s="1" t="n">
        <v>209.604</v>
      </c>
      <c r="AF73" s="1" t="n">
        <v>0.003048</v>
      </c>
      <c r="AG73" s="1" t="n">
        <v>1E-010</v>
      </c>
      <c r="AH73" s="1" t="n">
        <v>136</v>
      </c>
      <c r="AI73" s="1" t="n">
        <v>631.206</v>
      </c>
      <c r="AJ73" s="1" t="n">
        <v>4.449</v>
      </c>
      <c r="AL73" s="1" t="n">
        <v>36.424</v>
      </c>
      <c r="AM73" s="1" t="n">
        <v>159.1</v>
      </c>
      <c r="AN73" s="1" t="s">
        <v>924</v>
      </c>
      <c r="AO73" s="1" t="n">
        <v>169.12</v>
      </c>
      <c r="AP73" s="1" t="s">
        <v>43</v>
      </c>
      <c r="AR73" s="1" t="n">
        <v>29.32</v>
      </c>
      <c r="AU73" s="1" t="n">
        <v>584.959250756</v>
      </c>
      <c r="AV73" s="1" t="n">
        <v>58.320968467</v>
      </c>
      <c r="AW73" s="1" t="n">
        <v>13.1692509441613</v>
      </c>
      <c r="AX73" s="1" t="n">
        <v>1920.045201198</v>
      </c>
      <c r="AY73" s="1" t="s">
        <v>959</v>
      </c>
      <c r="AZ73" s="1" t="n">
        <v>12.3149769441516</v>
      </c>
      <c r="BA73" s="1" t="s">
        <v>960</v>
      </c>
      <c r="BC73" s="1" t="n">
        <v>0.0522741275021872</v>
      </c>
      <c r="BD73" s="1" t="s">
        <v>960</v>
      </c>
      <c r="BF73" s="1" t="n">
        <v>0.0819727874095406</v>
      </c>
      <c r="BG73" s="1" t="s">
        <v>960</v>
      </c>
      <c r="BI73" s="1" t="n">
        <v>12.7912546985317</v>
      </c>
      <c r="BL73" s="1" t="n">
        <v>0.0597566433804673</v>
      </c>
      <c r="BR73" s="1" t="s">
        <v>900</v>
      </c>
      <c r="BU73" s="1" t="s">
        <v>896</v>
      </c>
    </row>
    <row r="74" customFormat="false" ht="12.75" hidden="false" customHeight="false" outlineLevel="0" collapsed="false">
      <c r="A74" s="1" t="s">
        <v>896</v>
      </c>
      <c r="B74" s="1" t="s">
        <v>896</v>
      </c>
      <c r="C74" s="1" t="s">
        <v>968</v>
      </c>
      <c r="D74" s="1" t="s">
        <v>16</v>
      </c>
      <c r="E74" s="1" t="n">
        <v>344</v>
      </c>
      <c r="G74" s="1" t="s">
        <v>238</v>
      </c>
      <c r="H74" s="1" t="s">
        <v>238</v>
      </c>
      <c r="I74" s="1" t="s">
        <v>362</v>
      </c>
      <c r="J74" s="1" t="s">
        <v>19</v>
      </c>
      <c r="K74" s="1" t="n">
        <v>22.4</v>
      </c>
      <c r="L74" s="1" t="n">
        <v>8</v>
      </c>
      <c r="M74" s="1" t="n">
        <v>3.12</v>
      </c>
      <c r="N74" s="1" t="n">
        <v>6.97</v>
      </c>
      <c r="O74" s="1" t="n">
        <v>80.5</v>
      </c>
      <c r="P74" s="1" t="n">
        <v>0.903951440133302</v>
      </c>
      <c r="R74" s="1" t="n">
        <v>394.782</v>
      </c>
      <c r="S74" s="1" t="s">
        <v>958</v>
      </c>
      <c r="W74" s="1" t="n">
        <v>195.296</v>
      </c>
      <c r="AA74" s="1" t="n">
        <v>-6.708075</v>
      </c>
      <c r="AB74" s="1" t="n">
        <v>-49.563391875</v>
      </c>
      <c r="AC74" s="1" t="n">
        <v>5.304</v>
      </c>
      <c r="AE74" s="1" t="n">
        <v>107.524</v>
      </c>
      <c r="AI74" s="1" t="n">
        <v>358.989</v>
      </c>
      <c r="AJ74" s="1" t="n">
        <v>1.85</v>
      </c>
      <c r="AL74" s="1" t="n">
        <v>27.729</v>
      </c>
      <c r="AN74" s="1" t="s">
        <v>924</v>
      </c>
      <c r="AO74" s="1" t="n">
        <v>26.05</v>
      </c>
      <c r="AP74" s="1" t="s">
        <v>43</v>
      </c>
      <c r="AR74" s="1" t="n">
        <v>10.13</v>
      </c>
      <c r="AU74" s="1" t="n">
        <v>367.9230228485</v>
      </c>
      <c r="AV74" s="1" t="n">
        <v>88.10327647</v>
      </c>
      <c r="AW74" s="1" t="n">
        <v>19.8942882351613</v>
      </c>
      <c r="AX74" s="1" t="n">
        <v>872.3554959715</v>
      </c>
      <c r="AY74" s="1" t="s">
        <v>959</v>
      </c>
      <c r="AZ74" s="1" t="n">
        <v>19.0740412360465</v>
      </c>
      <c r="BA74" s="1" t="s">
        <v>960</v>
      </c>
      <c r="BC74" s="1" t="n">
        <v>0.0606212288777215</v>
      </c>
      <c r="BD74" s="1" t="s">
        <v>960</v>
      </c>
      <c r="BF74" s="1" t="n">
        <v>0.196629065422258</v>
      </c>
      <c r="BG74" s="1" t="s">
        <v>960</v>
      </c>
      <c r="BI74" s="1" t="n">
        <v>17.0616122796491</v>
      </c>
      <c r="BL74" s="1" t="n">
        <v>0.203601880491988</v>
      </c>
      <c r="BR74" s="1" t="s">
        <v>896</v>
      </c>
      <c r="BU74" s="1" t="s">
        <v>896</v>
      </c>
    </row>
    <row r="75" customFormat="false" ht="12.75" hidden="false" customHeight="false" outlineLevel="0" collapsed="false">
      <c r="A75" s="1" t="s">
        <v>969</v>
      </c>
      <c r="B75" s="1" t="s">
        <v>660</v>
      </c>
      <c r="C75" s="1" t="s">
        <v>970</v>
      </c>
      <c r="D75" s="1" t="s">
        <v>16</v>
      </c>
      <c r="E75" s="1" t="n">
        <v>322</v>
      </c>
      <c r="G75" s="1" t="s">
        <v>238</v>
      </c>
      <c r="H75" s="1" t="s">
        <v>238</v>
      </c>
      <c r="I75" s="1" t="s">
        <v>153</v>
      </c>
      <c r="J75" s="1" t="s">
        <v>873</v>
      </c>
      <c r="K75" s="1" t="n">
        <v>21.8</v>
      </c>
      <c r="L75" s="1" t="n">
        <v>6.85</v>
      </c>
      <c r="M75" s="1" t="n">
        <v>2.12</v>
      </c>
      <c r="N75" s="1" t="n">
        <v>2.04</v>
      </c>
      <c r="O75" s="1" t="n">
        <v>23.1</v>
      </c>
      <c r="P75" s="1" t="n">
        <v>0.019001333662285</v>
      </c>
      <c r="R75" s="1" t="n">
        <v>372.406</v>
      </c>
      <c r="S75" s="1" t="s">
        <v>958</v>
      </c>
      <c r="W75" s="1" t="n">
        <v>237.919</v>
      </c>
      <c r="AA75" s="1" t="n">
        <v>-6.78315</v>
      </c>
      <c r="AB75" s="1" t="n">
        <v>-49.134681875</v>
      </c>
      <c r="AC75" s="1" t="n">
        <v>2.734</v>
      </c>
      <c r="AE75" s="1" t="n">
        <v>68.396</v>
      </c>
      <c r="AG75" s="1" t="n">
        <v>1E-010</v>
      </c>
      <c r="AH75" s="1" t="n">
        <v>1E-010</v>
      </c>
      <c r="AI75" s="1" t="n">
        <v>150.376</v>
      </c>
      <c r="AJ75" s="1" t="n">
        <v>1.538</v>
      </c>
      <c r="AL75" s="1" t="n">
        <v>12.47</v>
      </c>
      <c r="AM75" s="1" t="n">
        <v>2.3</v>
      </c>
      <c r="AN75" s="1" t="s">
        <v>924</v>
      </c>
      <c r="AO75" s="1" t="n">
        <v>16</v>
      </c>
      <c r="AP75" s="1" t="s">
        <v>26</v>
      </c>
      <c r="AR75" s="1" t="n">
        <v>0.94</v>
      </c>
      <c r="AU75" s="1" t="n">
        <v>210.2155047295</v>
      </c>
      <c r="AV75" s="1" t="n">
        <v>93.1288545415</v>
      </c>
      <c r="AW75" s="1" t="n">
        <v>21.0290961867903</v>
      </c>
      <c r="AX75" s="1" t="n">
        <v>523.4898293255</v>
      </c>
      <c r="AY75" s="1" t="s">
        <v>959</v>
      </c>
      <c r="AZ75" s="1" t="n">
        <v>19.1353440439561</v>
      </c>
      <c r="BA75" s="1" t="s">
        <v>960</v>
      </c>
      <c r="BC75" s="1" t="n">
        <v>0.0298363420877479</v>
      </c>
      <c r="BD75" s="1" t="s">
        <v>960</v>
      </c>
      <c r="BF75" s="1" t="n">
        <v>0.0401921069263267</v>
      </c>
      <c r="BG75" s="1" t="s">
        <v>960</v>
      </c>
      <c r="BI75" s="1" t="n">
        <v>18.0228390858392</v>
      </c>
      <c r="BL75" s="1" t="n">
        <v>0.0612427249110397</v>
      </c>
      <c r="BR75" s="1" t="s">
        <v>971</v>
      </c>
      <c r="BU75" s="1" t="s">
        <v>660</v>
      </c>
    </row>
    <row r="76" customFormat="false" ht="12.75" hidden="false" customHeight="false" outlineLevel="0" collapsed="false">
      <c r="A76" s="1" t="s">
        <v>972</v>
      </c>
      <c r="B76" s="1" t="s">
        <v>660</v>
      </c>
      <c r="C76" s="1" t="s">
        <v>973</v>
      </c>
      <c r="D76" s="1" t="s">
        <v>16</v>
      </c>
      <c r="E76" s="1" t="n">
        <v>313</v>
      </c>
      <c r="G76" s="1" t="s">
        <v>238</v>
      </c>
      <c r="H76" s="1" t="s">
        <v>238</v>
      </c>
      <c r="I76" s="1" t="s">
        <v>153</v>
      </c>
      <c r="J76" s="1" t="s">
        <v>873</v>
      </c>
      <c r="K76" s="1" t="n">
        <v>21.9</v>
      </c>
      <c r="L76" s="1" t="n">
        <v>6.81</v>
      </c>
      <c r="M76" s="1" t="n">
        <v>2.14</v>
      </c>
      <c r="N76" s="1" t="n">
        <v>2.2</v>
      </c>
      <c r="O76" s="1" t="n">
        <v>26</v>
      </c>
      <c r="R76" s="1" t="n">
        <v>375.723</v>
      </c>
      <c r="S76" s="1" t="s">
        <v>958</v>
      </c>
      <c r="W76" s="1" t="n">
        <v>221.464</v>
      </c>
      <c r="AA76" s="1" t="n">
        <v>-6.95865</v>
      </c>
      <c r="AB76" s="1" t="n">
        <v>-49.154621875</v>
      </c>
      <c r="AC76" s="1" t="n">
        <v>2.745</v>
      </c>
      <c r="AE76" s="1" t="n">
        <v>63.221</v>
      </c>
      <c r="AG76" s="1" t="n">
        <v>1E-010</v>
      </c>
      <c r="AH76" s="1" t="n">
        <v>1E-010</v>
      </c>
      <c r="AI76" s="1" t="n">
        <v>132.066</v>
      </c>
      <c r="AJ76" s="1" t="n">
        <v>1.35</v>
      </c>
      <c r="AL76" s="1" t="n">
        <v>11.545</v>
      </c>
      <c r="AM76" s="1" t="n">
        <v>1.3</v>
      </c>
      <c r="AN76" s="1" t="s">
        <v>924</v>
      </c>
      <c r="AO76" s="1" t="n">
        <v>17</v>
      </c>
      <c r="AP76" s="1" t="s">
        <v>26</v>
      </c>
      <c r="AR76" s="1" t="n">
        <v>0.87</v>
      </c>
      <c r="AU76" s="1" t="n">
        <v>209.310609488</v>
      </c>
      <c r="AV76" s="1" t="n">
        <v>94.419976405</v>
      </c>
      <c r="AW76" s="1" t="n">
        <v>21.3206398333871</v>
      </c>
      <c r="AX76" s="1" t="n">
        <v>524.3712134525</v>
      </c>
      <c r="AY76" s="1" t="s">
        <v>959</v>
      </c>
      <c r="AZ76" s="1" t="n">
        <v>18.71429681257</v>
      </c>
      <c r="BA76" s="1" t="s">
        <v>960</v>
      </c>
      <c r="BC76" s="1" t="n">
        <v>0.026048047428759</v>
      </c>
      <c r="BD76" s="1" t="s">
        <v>960</v>
      </c>
      <c r="BF76" s="1" t="n">
        <v>0.0409766220737993</v>
      </c>
      <c r="BG76" s="1" t="s">
        <v>960</v>
      </c>
      <c r="BI76" s="1" t="n">
        <v>18.5162413188373</v>
      </c>
      <c r="BL76" s="1" t="n">
        <v>0.0453568499403332</v>
      </c>
      <c r="BR76" s="1" t="s">
        <v>974</v>
      </c>
      <c r="BU76" s="1" t="s">
        <v>660</v>
      </c>
    </row>
    <row r="77" customFormat="false" ht="12.75" hidden="false" customHeight="false" outlineLevel="0" collapsed="false">
      <c r="A77" s="1" t="s">
        <v>975</v>
      </c>
      <c r="B77" s="1" t="s">
        <v>660</v>
      </c>
      <c r="C77" s="1" t="s">
        <v>976</v>
      </c>
      <c r="D77" s="1" t="s">
        <v>16</v>
      </c>
      <c r="E77" s="1" t="n">
        <v>316</v>
      </c>
      <c r="G77" s="1" t="s">
        <v>238</v>
      </c>
      <c r="H77" s="1" t="s">
        <v>238</v>
      </c>
      <c r="I77" s="1" t="s">
        <v>49</v>
      </c>
      <c r="J77" s="1" t="s">
        <v>873</v>
      </c>
      <c r="K77" s="1" t="n">
        <v>24.4</v>
      </c>
      <c r="L77" s="1" t="n">
        <v>6.86</v>
      </c>
      <c r="M77" s="1" t="n">
        <v>2.87</v>
      </c>
      <c r="N77" s="1" t="n">
        <v>1.4</v>
      </c>
      <c r="O77" s="1" t="n">
        <v>17</v>
      </c>
      <c r="R77" s="1" t="n">
        <v>321.856</v>
      </c>
      <c r="S77" s="1" t="s">
        <v>958</v>
      </c>
      <c r="W77" s="1" t="n">
        <v>326.719</v>
      </c>
      <c r="AA77" s="1" t="n">
        <v>-6.8787</v>
      </c>
      <c r="AB77" s="1" t="n">
        <v>-48.087831875</v>
      </c>
      <c r="AC77" s="1" t="n">
        <v>3.602</v>
      </c>
      <c r="AE77" s="1" t="n">
        <v>101.384</v>
      </c>
      <c r="AG77" s="1" t="n">
        <v>1E-010</v>
      </c>
      <c r="AH77" s="1" t="n">
        <v>1E-010</v>
      </c>
      <c r="AI77" s="1" t="n">
        <v>172.574</v>
      </c>
      <c r="AJ77" s="1" t="n">
        <v>2.248</v>
      </c>
      <c r="AL77" s="1" t="n">
        <v>11.329</v>
      </c>
      <c r="AM77" s="1" t="n">
        <v>1.6</v>
      </c>
      <c r="AN77" s="1" t="s">
        <v>924</v>
      </c>
      <c r="AO77" s="1" t="n">
        <v>35</v>
      </c>
      <c r="AP77" s="1" t="s">
        <v>26</v>
      </c>
      <c r="AR77" s="1" t="n">
        <v>1.11</v>
      </c>
      <c r="AU77" s="1" t="n">
        <v>209.2235795395</v>
      </c>
      <c r="AV77" s="1" t="n">
        <v>97.7950658665</v>
      </c>
      <c r="AW77" s="1" t="n">
        <v>22.0827568085645</v>
      </c>
      <c r="AX77" s="1" t="n">
        <v>1094.025909488</v>
      </c>
      <c r="AY77" s="1" t="s">
        <v>959</v>
      </c>
      <c r="AZ77" s="1" t="n">
        <v>19.4301055411343</v>
      </c>
      <c r="BA77" s="1" t="s">
        <v>960</v>
      </c>
      <c r="BC77" s="1" t="n">
        <v>0.0467350726091809</v>
      </c>
      <c r="BD77" s="1" t="s">
        <v>960</v>
      </c>
      <c r="BF77" s="1" t="n">
        <v>0.0382309588718499</v>
      </c>
      <c r="BG77" s="1" t="s">
        <v>960</v>
      </c>
      <c r="BI77" s="1" t="n">
        <v>19.5945639525598</v>
      </c>
      <c r="BL77" s="1" t="n">
        <v>0.0515478151415323</v>
      </c>
      <c r="BR77" s="1" t="s">
        <v>977</v>
      </c>
      <c r="BU77" s="1" t="s">
        <v>660</v>
      </c>
    </row>
    <row r="78" customFormat="false" ht="12.75" hidden="false" customHeight="false" outlineLevel="0" collapsed="false">
      <c r="A78" s="1" t="s">
        <v>978</v>
      </c>
      <c r="B78" s="1" t="s">
        <v>660</v>
      </c>
      <c r="C78" s="1" t="s">
        <v>979</v>
      </c>
      <c r="D78" s="1" t="s">
        <v>16</v>
      </c>
      <c r="E78" s="1" t="n">
        <v>319</v>
      </c>
      <c r="G78" s="1" t="s">
        <v>238</v>
      </c>
      <c r="H78" s="1" t="s">
        <v>238</v>
      </c>
      <c r="I78" s="1" t="s">
        <v>51</v>
      </c>
      <c r="J78" s="1" t="s">
        <v>873</v>
      </c>
      <c r="K78" s="1" t="n">
        <v>23.7</v>
      </c>
      <c r="L78" s="1" t="n">
        <v>6.83</v>
      </c>
      <c r="M78" s="1" t="n">
        <v>2.55</v>
      </c>
      <c r="N78" s="1" t="n">
        <v>1.6</v>
      </c>
      <c r="O78" s="1" t="n">
        <v>18.7</v>
      </c>
      <c r="R78" s="1" t="n">
        <v>341.47</v>
      </c>
      <c r="S78" s="1" t="s">
        <v>958</v>
      </c>
      <c r="W78" s="1" t="n">
        <v>307.232</v>
      </c>
      <c r="AA78" s="1" t="n">
        <v>-6.86895</v>
      </c>
      <c r="AB78" s="1" t="n">
        <v>-48.486631875</v>
      </c>
      <c r="AC78" s="1" t="n">
        <v>3.472</v>
      </c>
      <c r="AE78" s="1" t="n">
        <v>92.451</v>
      </c>
      <c r="AG78" s="1" t="n">
        <v>1E-010</v>
      </c>
      <c r="AH78" s="1" t="n">
        <v>1E-010</v>
      </c>
      <c r="AI78" s="1" t="n">
        <v>177.678</v>
      </c>
      <c r="AJ78" s="1" t="n">
        <v>2.095</v>
      </c>
      <c r="AL78" s="1" t="n">
        <v>12.772</v>
      </c>
      <c r="AM78" s="1" t="n">
        <v>1.1</v>
      </c>
      <c r="AN78" s="1" t="s">
        <v>924</v>
      </c>
      <c r="AO78" s="1" t="n">
        <v>29</v>
      </c>
      <c r="AP78" s="1" t="s">
        <v>26</v>
      </c>
      <c r="AR78" s="1" t="n">
        <v>0.95</v>
      </c>
      <c r="AU78" s="1" t="n">
        <v>203.6958881855</v>
      </c>
      <c r="AV78" s="1" t="n">
        <v>90.1026182925</v>
      </c>
      <c r="AW78" s="1" t="n">
        <v>20.3457525176613</v>
      </c>
      <c r="AX78" s="1" t="n">
        <v>840.46716614</v>
      </c>
      <c r="AY78" s="1" t="s">
        <v>959</v>
      </c>
      <c r="AZ78" s="1" t="n">
        <v>18.712320960738</v>
      </c>
      <c r="BA78" s="1" t="s">
        <v>960</v>
      </c>
      <c r="BC78" s="1" t="n">
        <v>0.0305409921569719</v>
      </c>
      <c r="BD78" s="1" t="s">
        <v>960</v>
      </c>
      <c r="BF78" s="1" t="n">
        <v>0.0424672889163844</v>
      </c>
      <c r="BG78" s="1" t="s">
        <v>960</v>
      </c>
      <c r="BI78" s="1" t="n">
        <v>18.2869831887656</v>
      </c>
      <c r="BL78" s="1" t="n">
        <v>0.0620296611463687</v>
      </c>
      <c r="BR78" s="1" t="s">
        <v>980</v>
      </c>
      <c r="BU78" s="1" t="s">
        <v>660</v>
      </c>
    </row>
    <row r="79" customFormat="false" ht="12.75" hidden="false" customHeight="false" outlineLevel="0" collapsed="false">
      <c r="A79" s="1" t="s">
        <v>981</v>
      </c>
      <c r="B79" s="1" t="s">
        <v>660</v>
      </c>
      <c r="C79" s="1" t="s">
        <v>982</v>
      </c>
      <c r="D79" s="1" t="s">
        <v>16</v>
      </c>
      <c r="E79" s="1" t="n">
        <v>321</v>
      </c>
      <c r="G79" s="1" t="s">
        <v>238</v>
      </c>
      <c r="H79" s="1" t="s">
        <v>238</v>
      </c>
      <c r="I79" s="1" t="s">
        <v>33</v>
      </c>
      <c r="J79" s="1" t="s">
        <v>873</v>
      </c>
      <c r="K79" s="1" t="n">
        <v>21.9</v>
      </c>
      <c r="L79" s="1" t="n">
        <v>6.85</v>
      </c>
      <c r="M79" s="1" t="n">
        <v>2.11</v>
      </c>
      <c r="N79" s="1" t="n">
        <v>2</v>
      </c>
      <c r="O79" s="1" t="n">
        <v>25.7</v>
      </c>
      <c r="R79" s="1" t="n">
        <v>375.829</v>
      </c>
      <c r="S79" s="1" t="s">
        <v>958</v>
      </c>
      <c r="W79" s="1" t="n">
        <v>259.704</v>
      </c>
      <c r="AA79" s="1" t="n">
        <v>-6.891375</v>
      </c>
      <c r="AB79" s="1" t="n">
        <v>-49.354021875</v>
      </c>
      <c r="AC79" s="1" t="n">
        <v>2.661</v>
      </c>
      <c r="AE79" s="1" t="n">
        <v>73.391</v>
      </c>
      <c r="AG79" s="1" t="n">
        <v>1E-010</v>
      </c>
      <c r="AH79" s="1" t="n">
        <v>1E-010</v>
      </c>
      <c r="AI79" s="1" t="n">
        <v>154.036</v>
      </c>
      <c r="AJ79" s="1" t="n">
        <v>1.572</v>
      </c>
      <c r="AL79" s="1" t="n">
        <v>13.414</v>
      </c>
      <c r="AM79" s="1" t="n">
        <v>0.4</v>
      </c>
      <c r="AN79" s="1" t="s">
        <v>924</v>
      </c>
      <c r="AO79" s="1" t="n">
        <v>17</v>
      </c>
      <c r="AP79" s="1" t="s">
        <v>26</v>
      </c>
      <c r="AR79" s="1" t="n">
        <v>0.97</v>
      </c>
      <c r="AU79" s="1" t="n">
        <v>204.4983552785</v>
      </c>
      <c r="AV79" s="1" t="n">
        <v>88.661828377</v>
      </c>
      <c r="AW79" s="1" t="n">
        <v>20.0204128593226</v>
      </c>
      <c r="AX79" s="1" t="n">
        <v>515.072874699</v>
      </c>
      <c r="AY79" s="1" t="s">
        <v>959</v>
      </c>
      <c r="AZ79" s="1" t="n">
        <v>18.9237845600001</v>
      </c>
      <c r="BA79" s="1" t="s">
        <v>960</v>
      </c>
      <c r="BC79" s="1" t="n">
        <v>0.0228754129718141</v>
      </c>
      <c r="BD79" s="1" t="s">
        <v>960</v>
      </c>
      <c r="BF79" s="1" t="n">
        <v>0.0343876878770288</v>
      </c>
      <c r="BG79" s="1" t="s">
        <v>960</v>
      </c>
      <c r="BI79" s="1" t="n">
        <v>18.9026104801742</v>
      </c>
      <c r="BL79" s="1" t="n">
        <v>0.0452697103544324</v>
      </c>
      <c r="BR79" s="1" t="s">
        <v>983</v>
      </c>
      <c r="BU79" s="1" t="s">
        <v>660</v>
      </c>
    </row>
    <row r="80" customFormat="false" ht="12.75" hidden="false" customHeight="false" outlineLevel="0" collapsed="false">
      <c r="A80" s="1" t="s">
        <v>984</v>
      </c>
      <c r="B80" s="1" t="s">
        <v>660</v>
      </c>
      <c r="C80" s="1" t="s">
        <v>985</v>
      </c>
      <c r="D80" s="1" t="s">
        <v>16</v>
      </c>
      <c r="E80" s="1" t="n">
        <v>323</v>
      </c>
      <c r="G80" s="1" t="s">
        <v>238</v>
      </c>
      <c r="H80" s="1" t="s">
        <v>238</v>
      </c>
      <c r="I80" s="1" t="s">
        <v>33</v>
      </c>
      <c r="J80" s="1" t="s">
        <v>873</v>
      </c>
      <c r="K80" s="1" t="n">
        <v>23.1</v>
      </c>
      <c r="L80" s="1" t="n">
        <v>6.84</v>
      </c>
      <c r="M80" s="1" t="n">
        <v>2.26</v>
      </c>
      <c r="N80" s="1" t="n">
        <v>2.14</v>
      </c>
      <c r="O80" s="1" t="n">
        <v>24.3</v>
      </c>
      <c r="R80" s="1" t="n">
        <v>363.609</v>
      </c>
      <c r="S80" s="1" t="s">
        <v>958</v>
      </c>
      <c r="W80" s="1" t="n">
        <v>255.003</v>
      </c>
      <c r="AA80" s="1" t="n">
        <v>-6.949875</v>
      </c>
      <c r="AB80" s="1" t="n">
        <v>-49.314141875</v>
      </c>
      <c r="AC80" s="1" t="n">
        <v>2.134</v>
      </c>
      <c r="AE80" s="1" t="n">
        <v>74.064</v>
      </c>
      <c r="AG80" s="1" t="n">
        <v>1E-010</v>
      </c>
      <c r="AH80" s="1" t="n">
        <v>1E-010</v>
      </c>
      <c r="AI80" s="1" t="n">
        <v>153.929</v>
      </c>
      <c r="AJ80" s="1" t="n">
        <v>1.655</v>
      </c>
      <c r="AL80" s="1" t="n">
        <v>13.205</v>
      </c>
      <c r="AN80" s="1" t="s">
        <v>924</v>
      </c>
      <c r="AO80" s="1" t="n">
        <v>21</v>
      </c>
      <c r="AP80" s="1" t="s">
        <v>26</v>
      </c>
      <c r="AR80" s="1" t="n">
        <v>0.92</v>
      </c>
      <c r="AU80" s="1" t="n">
        <v>201.551445541</v>
      </c>
      <c r="AV80" s="1" t="n">
        <v>83.1271882715</v>
      </c>
      <c r="AW80" s="1" t="n">
        <v>18.7706554161452</v>
      </c>
      <c r="AX80" s="1" t="n">
        <v>605.5893670515</v>
      </c>
      <c r="AY80" s="1" t="s">
        <v>959</v>
      </c>
      <c r="AZ80" s="1" t="n">
        <v>17.7944542250771</v>
      </c>
      <c r="BA80" s="1" t="s">
        <v>960</v>
      </c>
      <c r="BC80" s="1" t="n">
        <v>0.0276340095068122</v>
      </c>
      <c r="BD80" s="1" t="s">
        <v>960</v>
      </c>
      <c r="BF80" s="1" t="n">
        <v>0.0361131432583193</v>
      </c>
      <c r="BG80" s="1" t="s">
        <v>960</v>
      </c>
      <c r="BI80" s="1" t="n">
        <v>15.8618042970193</v>
      </c>
      <c r="BL80" s="1" t="n">
        <v>0.0461411775165743</v>
      </c>
      <c r="BR80" s="1" t="s">
        <v>986</v>
      </c>
      <c r="BU80" s="1" t="s">
        <v>660</v>
      </c>
    </row>
    <row r="81" customFormat="false" ht="12.75" hidden="false" customHeight="false" outlineLevel="0" collapsed="false">
      <c r="A81" s="1" t="s">
        <v>933</v>
      </c>
      <c r="B81" s="1" t="s">
        <v>660</v>
      </c>
      <c r="C81" s="1" t="s">
        <v>987</v>
      </c>
      <c r="D81" s="1" t="s">
        <v>16</v>
      </c>
      <c r="E81" s="1" t="n">
        <v>311</v>
      </c>
      <c r="G81" s="1" t="s">
        <v>238</v>
      </c>
      <c r="H81" s="1" t="s">
        <v>238</v>
      </c>
      <c r="I81" s="1" t="s">
        <v>33</v>
      </c>
      <c r="J81" s="1" t="s">
        <v>19</v>
      </c>
      <c r="K81" s="1" t="n">
        <v>21.8</v>
      </c>
      <c r="L81" s="1" t="n">
        <v>8.02</v>
      </c>
      <c r="M81" s="1" t="n">
        <v>0.709</v>
      </c>
      <c r="N81" s="1" t="n">
        <v>5.61</v>
      </c>
      <c r="O81" s="1" t="n">
        <v>64.4</v>
      </c>
      <c r="R81" s="1" t="n">
        <v>214.853</v>
      </c>
      <c r="S81" s="1" t="s">
        <v>958</v>
      </c>
      <c r="W81" s="1" t="n">
        <v>51.453</v>
      </c>
      <c r="AA81" s="1" t="n">
        <v>-7.283325</v>
      </c>
      <c r="AB81" s="1" t="n">
        <v>-51.028981875</v>
      </c>
      <c r="AC81" s="1" t="n">
        <v>7.561</v>
      </c>
      <c r="AE81" s="1" t="n">
        <v>15.753</v>
      </c>
      <c r="AI81" s="1" t="n">
        <v>83.299</v>
      </c>
      <c r="AJ81" s="1" t="n">
        <v>0.437</v>
      </c>
      <c r="AL81" s="1" t="n">
        <v>11.38</v>
      </c>
      <c r="AN81" s="1" t="s">
        <v>924</v>
      </c>
      <c r="AO81" s="1" t="n">
        <v>2</v>
      </c>
      <c r="AP81" s="1" t="s">
        <v>26</v>
      </c>
      <c r="AR81" s="1" t="n">
        <v>3.52</v>
      </c>
      <c r="AU81" s="1" t="n">
        <v>30.305496108</v>
      </c>
      <c r="AV81" s="1" t="n">
        <v>2.232736824</v>
      </c>
      <c r="AW81" s="1" t="n">
        <v>0.504166379612903</v>
      </c>
      <c r="AX81" s="1" t="n">
        <v>106.534362117</v>
      </c>
      <c r="AY81" s="1" t="s">
        <v>959</v>
      </c>
      <c r="AZ81" s="1" t="n">
        <v>0.703245867279293</v>
      </c>
      <c r="BA81" s="1" t="s">
        <v>960</v>
      </c>
      <c r="BC81" s="1" t="n">
        <v>0.0801893224841024</v>
      </c>
      <c r="BD81" s="1" t="s">
        <v>960</v>
      </c>
      <c r="BF81" s="1" t="n">
        <v>0.569713546893581</v>
      </c>
      <c r="BG81" s="1" t="s">
        <v>960</v>
      </c>
      <c r="BI81" s="1" t="n">
        <v>1.76255707920791</v>
      </c>
      <c r="BL81" s="1" t="n">
        <v>0.62315577348636</v>
      </c>
      <c r="BR81" s="1" t="s">
        <v>988</v>
      </c>
      <c r="BU81" s="1" t="s">
        <v>660</v>
      </c>
    </row>
    <row r="82" customFormat="false" ht="12.75" hidden="false" customHeight="false" outlineLevel="0" collapsed="false">
      <c r="A82" s="1" t="s">
        <v>989</v>
      </c>
      <c r="B82" s="1" t="s">
        <v>660</v>
      </c>
      <c r="C82" s="1" t="s">
        <v>990</v>
      </c>
      <c r="D82" s="1" t="s">
        <v>16</v>
      </c>
      <c r="E82" s="1" t="n">
        <v>318</v>
      </c>
      <c r="G82" s="1" t="s">
        <v>238</v>
      </c>
      <c r="H82" s="1" t="s">
        <v>238</v>
      </c>
      <c r="I82" s="1" t="s">
        <v>163</v>
      </c>
      <c r="J82" s="1" t="s">
        <v>873</v>
      </c>
      <c r="K82" s="1" t="n">
        <v>23.7</v>
      </c>
      <c r="L82" s="1" t="n">
        <v>6.88</v>
      </c>
      <c r="M82" s="1" t="n">
        <v>2.53</v>
      </c>
      <c r="N82" s="1" t="n">
        <v>1.62</v>
      </c>
      <c r="O82" s="1" t="n">
        <v>19.1</v>
      </c>
      <c r="P82" s="1" t="n">
        <v>0.16679503005248</v>
      </c>
      <c r="R82" s="1" t="n">
        <v>350.459</v>
      </c>
      <c r="S82" s="1" t="s">
        <v>958</v>
      </c>
      <c r="W82" s="1" t="n">
        <v>289.184</v>
      </c>
      <c r="AA82" s="1" t="n">
        <v>-6.840675</v>
      </c>
      <c r="AB82" s="1" t="n">
        <v>-48.446751875</v>
      </c>
      <c r="AC82" s="1" t="n">
        <v>2.384</v>
      </c>
      <c r="AE82" s="1" t="n">
        <v>85.812</v>
      </c>
      <c r="AG82" s="1" t="n">
        <v>1E-010</v>
      </c>
      <c r="AH82" s="1" t="n">
        <v>1</v>
      </c>
      <c r="AI82" s="1" t="n">
        <v>155.436</v>
      </c>
      <c r="AJ82" s="1" t="n">
        <v>1.867</v>
      </c>
      <c r="AL82" s="1" t="n">
        <v>12.311</v>
      </c>
      <c r="AM82" s="1" t="n">
        <v>0.5</v>
      </c>
      <c r="AN82" s="1" t="s">
        <v>924</v>
      </c>
      <c r="AO82" s="1" t="n">
        <v>28</v>
      </c>
      <c r="AP82" s="1" t="s">
        <v>26</v>
      </c>
      <c r="AR82" s="1" t="n">
        <v>1.11</v>
      </c>
      <c r="AU82" s="1" t="n">
        <v>205.6110258345</v>
      </c>
      <c r="AV82" s="1" t="n">
        <v>90.337075542</v>
      </c>
      <c r="AW82" s="1" t="n">
        <v>20.3986944772258</v>
      </c>
      <c r="AX82" s="1" t="n">
        <v>815.6559557905</v>
      </c>
      <c r="AY82" s="1" t="s">
        <v>959</v>
      </c>
      <c r="AZ82" s="1" t="n">
        <v>18.1140225507843</v>
      </c>
      <c r="BA82" s="1" t="s">
        <v>960</v>
      </c>
      <c r="BC82" s="1" t="n">
        <v>0.0268410580526108</v>
      </c>
      <c r="BD82" s="1" t="s">
        <v>960</v>
      </c>
      <c r="BF82" s="1" t="n">
        <v>0.0448996773402541</v>
      </c>
      <c r="BG82" s="1" t="s">
        <v>960</v>
      </c>
      <c r="BI82" s="1" t="n">
        <v>19.1112106494838</v>
      </c>
      <c r="BL82" s="1" t="n">
        <v>0.0790241401998628</v>
      </c>
      <c r="BR82" s="1" t="s">
        <v>991</v>
      </c>
      <c r="BU82" s="1" t="s">
        <v>660</v>
      </c>
    </row>
    <row r="83" customFormat="false" ht="12.75" hidden="false" customHeight="false" outlineLevel="0" collapsed="false">
      <c r="A83" s="1" t="s">
        <v>992</v>
      </c>
      <c r="B83" s="1" t="s">
        <v>660</v>
      </c>
      <c r="C83" s="1" t="s">
        <v>993</v>
      </c>
      <c r="D83" s="1" t="s">
        <v>16</v>
      </c>
      <c r="E83" s="1" t="n">
        <v>320</v>
      </c>
      <c r="G83" s="1" t="s">
        <v>238</v>
      </c>
      <c r="H83" s="1" t="s">
        <v>238</v>
      </c>
      <c r="I83" s="1" t="s">
        <v>209</v>
      </c>
      <c r="J83" s="1" t="s">
        <v>873</v>
      </c>
      <c r="K83" s="1" t="n">
        <v>23.3</v>
      </c>
      <c r="L83" s="1" t="n">
        <v>6.85</v>
      </c>
      <c r="M83" s="1" t="n">
        <v>2.49</v>
      </c>
      <c r="N83" s="1" t="n">
        <v>2.01</v>
      </c>
      <c r="O83" s="1" t="n">
        <v>23.6</v>
      </c>
      <c r="R83" s="1" t="n">
        <v>352.08</v>
      </c>
      <c r="S83" s="1" t="s">
        <v>958</v>
      </c>
      <c r="W83" s="1" t="n">
        <v>268.377</v>
      </c>
      <c r="AA83" s="1" t="n">
        <v>-6.8007</v>
      </c>
      <c r="AB83" s="1" t="n">
        <v>-48.606271875</v>
      </c>
      <c r="AC83" s="1" t="n">
        <v>2.16</v>
      </c>
      <c r="AE83" s="1" t="n">
        <v>78.755</v>
      </c>
      <c r="AG83" s="1" t="n">
        <v>1E-010</v>
      </c>
      <c r="AH83" s="1" t="n">
        <v>2</v>
      </c>
      <c r="AI83" s="1" t="n">
        <v>144.971</v>
      </c>
      <c r="AJ83" s="1" t="n">
        <v>1.676</v>
      </c>
      <c r="AL83" s="1" t="n">
        <v>11.87</v>
      </c>
      <c r="AM83" s="1" t="n">
        <v>0.4</v>
      </c>
      <c r="AN83" s="1" t="s">
        <v>924</v>
      </c>
      <c r="AO83" s="1" t="n">
        <v>25</v>
      </c>
      <c r="AP83" s="1" t="s">
        <v>26</v>
      </c>
      <c r="AR83" s="1" t="n">
        <v>0.77</v>
      </c>
      <c r="AU83" s="1" t="n">
        <v>209.5712359975</v>
      </c>
      <c r="AV83" s="1" t="n">
        <v>93.899692671</v>
      </c>
      <c r="AW83" s="1" t="n">
        <v>21.2031564095806</v>
      </c>
      <c r="AX83" s="1" t="n">
        <v>766.063652615</v>
      </c>
      <c r="AY83" s="1" t="s">
        <v>959</v>
      </c>
      <c r="AZ83" s="1" t="n">
        <v>19.6814924507926</v>
      </c>
      <c r="BA83" s="1" t="s">
        <v>960</v>
      </c>
      <c r="BC83" s="1" t="n">
        <v>0.0217295065407939</v>
      </c>
      <c r="BD83" s="1" t="s">
        <v>960</v>
      </c>
      <c r="BF83" s="1" t="n">
        <v>0.0494514231875201</v>
      </c>
      <c r="BG83" s="1" t="s">
        <v>960</v>
      </c>
      <c r="BI83" s="1" t="n">
        <v>20.6317983451299</v>
      </c>
      <c r="BL83" s="1" t="n">
        <v>0.0539042283247682</v>
      </c>
      <c r="BR83" s="1" t="s">
        <v>994</v>
      </c>
      <c r="BU83" s="1" t="s">
        <v>660</v>
      </c>
    </row>
    <row r="84" customFormat="false" ht="12.75" hidden="false" customHeight="false" outlineLevel="0" collapsed="false">
      <c r="A84" s="1" t="s">
        <v>995</v>
      </c>
      <c r="B84" s="1" t="s">
        <v>420</v>
      </c>
      <c r="C84" s="1" t="s">
        <v>996</v>
      </c>
      <c r="D84" s="1" t="s">
        <v>16</v>
      </c>
      <c r="E84" s="1" t="n">
        <v>163</v>
      </c>
      <c r="G84" s="1" t="s">
        <v>238</v>
      </c>
      <c r="H84" s="1" t="s">
        <v>238</v>
      </c>
      <c r="I84" s="1" t="s">
        <v>199</v>
      </c>
      <c r="J84" s="1" t="s">
        <v>873</v>
      </c>
      <c r="K84" s="1" t="n">
        <v>26.1</v>
      </c>
      <c r="L84" s="1" t="n">
        <v>7.34</v>
      </c>
      <c r="M84" s="1" t="n">
        <v>4.28</v>
      </c>
      <c r="N84" s="1" t="n">
        <v>1.12</v>
      </c>
      <c r="O84" s="1" t="n">
        <v>14</v>
      </c>
      <c r="R84" s="1" t="n">
        <v>519.613</v>
      </c>
      <c r="S84" s="1" t="s">
        <v>958</v>
      </c>
      <c r="W84" s="1" t="n">
        <v>133.889</v>
      </c>
      <c r="X84" s="1" t="n">
        <v>0.0774964</v>
      </c>
      <c r="AA84" s="1" t="n">
        <v>-6.57255</v>
      </c>
      <c r="AB84" s="1" t="n">
        <v>-46.881461875</v>
      </c>
      <c r="AC84" s="1" t="n">
        <v>1.985</v>
      </c>
      <c r="AE84" s="1" t="n">
        <v>120.232</v>
      </c>
      <c r="AF84" s="1" t="n">
        <v>0.063209</v>
      </c>
      <c r="AG84" s="1" t="n">
        <v>79.86</v>
      </c>
      <c r="AH84" s="1" t="n">
        <v>510</v>
      </c>
      <c r="AI84" s="1" t="n">
        <v>622.843</v>
      </c>
      <c r="AJ84" s="1" t="n">
        <v>2.244</v>
      </c>
      <c r="AL84" s="1" t="n">
        <v>19.9</v>
      </c>
      <c r="AM84" s="1" t="n">
        <v>82.1</v>
      </c>
      <c r="AN84" s="1" t="s">
        <v>924</v>
      </c>
      <c r="AO84" s="1" t="n">
        <v>123.52</v>
      </c>
      <c r="AP84" s="1" t="s">
        <v>43</v>
      </c>
      <c r="AR84" s="1" t="n">
        <v>27.59</v>
      </c>
      <c r="AU84" s="1" t="n">
        <v>430.960629344</v>
      </c>
      <c r="AV84" s="1" t="n">
        <v>49.081696815</v>
      </c>
      <c r="AW84" s="1" t="n">
        <v>11.0829637969355</v>
      </c>
      <c r="AX84" s="1" t="n">
        <v>1314.8124256225</v>
      </c>
      <c r="AY84" s="1" t="s">
        <v>959</v>
      </c>
      <c r="AZ84" s="1" t="n">
        <v>8.4391926410899</v>
      </c>
      <c r="BA84" s="1" t="s">
        <v>960</v>
      </c>
      <c r="BC84" s="1" t="n">
        <v>0.0259599314841807</v>
      </c>
      <c r="BD84" s="1" t="s">
        <v>960</v>
      </c>
      <c r="BF84" s="1" t="n">
        <v>0.105415996056763</v>
      </c>
      <c r="BG84" s="1" t="s">
        <v>960</v>
      </c>
      <c r="BI84" s="1" t="n">
        <v>8.98221483625821</v>
      </c>
      <c r="BL84" s="1" t="n">
        <v>0.139344294442253</v>
      </c>
      <c r="BR84" s="1" t="s">
        <v>997</v>
      </c>
      <c r="BU84" s="1" t="s">
        <v>420</v>
      </c>
    </row>
    <row r="85" customFormat="false" ht="12.75" hidden="false" customHeight="false" outlineLevel="0" collapsed="false">
      <c r="A85" s="1" t="s">
        <v>998</v>
      </c>
      <c r="B85" s="1" t="s">
        <v>420</v>
      </c>
      <c r="C85" s="1" t="s">
        <v>999</v>
      </c>
      <c r="D85" s="1" t="s">
        <v>16</v>
      </c>
      <c r="E85" s="1" t="n">
        <v>165</v>
      </c>
      <c r="G85" s="1" t="s">
        <v>238</v>
      </c>
      <c r="H85" s="1" t="s">
        <v>238</v>
      </c>
      <c r="I85" s="1" t="s">
        <v>199</v>
      </c>
      <c r="J85" s="1" t="s">
        <v>873</v>
      </c>
      <c r="K85" s="1" t="n">
        <v>27.3</v>
      </c>
      <c r="L85" s="1" t="n">
        <v>7.25</v>
      </c>
      <c r="M85" s="1" t="n">
        <v>4.52</v>
      </c>
      <c r="N85" s="1" t="n">
        <v>2.35</v>
      </c>
      <c r="O85" s="1" t="n">
        <v>29.6</v>
      </c>
      <c r="R85" s="1" t="n">
        <v>415.893</v>
      </c>
      <c r="S85" s="1" t="s">
        <v>958</v>
      </c>
      <c r="W85" s="1" t="n">
        <v>242.551</v>
      </c>
      <c r="AA85" s="1" t="n">
        <v>-6.552075</v>
      </c>
      <c r="AB85" s="1" t="n">
        <v>-47.230411875</v>
      </c>
      <c r="AC85" s="1" t="n">
        <v>3.057</v>
      </c>
      <c r="AE85" s="1" t="n">
        <v>123.336</v>
      </c>
      <c r="AG85" s="1" t="n">
        <v>48.13</v>
      </c>
      <c r="AH85" s="1" t="n">
        <v>385</v>
      </c>
      <c r="AI85" s="1" t="n">
        <v>519.517</v>
      </c>
      <c r="AJ85" s="1" t="n">
        <v>2.651</v>
      </c>
      <c r="AL85" s="1" t="n">
        <v>14.293</v>
      </c>
      <c r="AM85" s="1" t="n">
        <v>29.9</v>
      </c>
      <c r="AN85" s="1" t="s">
        <v>924</v>
      </c>
      <c r="AO85" s="1" t="n">
        <v>62.88</v>
      </c>
      <c r="AP85" s="1" t="s">
        <v>43</v>
      </c>
      <c r="AR85" s="1" t="n">
        <v>9.33</v>
      </c>
      <c r="AU85" s="1" t="n">
        <v>479.3808493865</v>
      </c>
      <c r="AV85" s="1" t="n">
        <v>50.030910935</v>
      </c>
      <c r="AW85" s="1" t="n">
        <v>11.2973024691935</v>
      </c>
      <c r="AX85" s="1" t="n">
        <v>1491.040149096</v>
      </c>
      <c r="AY85" s="1" t="s">
        <v>959</v>
      </c>
      <c r="AZ85" s="1" t="n">
        <v>9.15569803160906</v>
      </c>
      <c r="BA85" s="1" t="s">
        <v>960</v>
      </c>
      <c r="BC85" s="1" t="n">
        <v>0.0356483090392317</v>
      </c>
      <c r="BD85" s="1" t="s">
        <v>960</v>
      </c>
      <c r="BF85" s="1" t="n">
        <v>0.0675906190665501</v>
      </c>
      <c r="BI85" s="1" t="n">
        <v>9.37868716016237</v>
      </c>
      <c r="BL85" s="1" t="n">
        <v>0.0736739820379171</v>
      </c>
      <c r="BR85" s="1" t="s">
        <v>1000</v>
      </c>
      <c r="BU85" s="1" t="s">
        <v>420</v>
      </c>
    </row>
    <row r="86" customFormat="false" ht="12.75" hidden="false" customHeight="false" outlineLevel="0" collapsed="false">
      <c r="A86" s="1" t="s">
        <v>1001</v>
      </c>
      <c r="B86" s="1" t="s">
        <v>420</v>
      </c>
      <c r="C86" s="1" t="s">
        <v>1002</v>
      </c>
      <c r="D86" s="1" t="s">
        <v>16</v>
      </c>
      <c r="E86" s="1" t="n">
        <v>168</v>
      </c>
      <c r="G86" s="1" t="s">
        <v>238</v>
      </c>
      <c r="H86" s="1" t="s">
        <v>238</v>
      </c>
      <c r="I86" s="1" t="s">
        <v>387</v>
      </c>
      <c r="J86" s="1" t="s">
        <v>873</v>
      </c>
      <c r="K86" s="1" t="n">
        <v>29.1</v>
      </c>
      <c r="L86" s="1" t="n">
        <v>7.53</v>
      </c>
      <c r="M86" s="1" t="n">
        <v>5.32</v>
      </c>
      <c r="N86" s="1" t="n">
        <v>1.97</v>
      </c>
      <c r="O86" s="1" t="n">
        <v>25.8</v>
      </c>
      <c r="R86" s="1" t="n">
        <v>481.145</v>
      </c>
      <c r="S86" s="1" t="s">
        <v>958</v>
      </c>
      <c r="W86" s="1" t="n">
        <v>180.71</v>
      </c>
      <c r="AA86" s="1" t="n">
        <v>-6.60765</v>
      </c>
      <c r="AB86" s="1" t="n">
        <v>-46.542481875</v>
      </c>
      <c r="AC86" s="1" t="n">
        <v>13.505</v>
      </c>
      <c r="AE86" s="1" t="n">
        <v>125.067</v>
      </c>
      <c r="AG86" s="1" t="n">
        <v>72.26</v>
      </c>
      <c r="AH86" s="1" t="n">
        <v>604</v>
      </c>
      <c r="AI86" s="1" t="n">
        <v>829.037</v>
      </c>
      <c r="AJ86" s="1" t="n">
        <v>2.438</v>
      </c>
      <c r="AL86" s="1" t="n">
        <v>15.546</v>
      </c>
      <c r="AM86" s="1" t="n">
        <v>15.9</v>
      </c>
      <c r="AN86" s="1" t="s">
        <v>924</v>
      </c>
      <c r="AO86" s="1" t="n">
        <v>29</v>
      </c>
      <c r="AP86" s="1" t="s">
        <v>26</v>
      </c>
      <c r="AR86" s="1" t="n">
        <v>32.87</v>
      </c>
      <c r="AU86" s="1" t="n">
        <v>482.637514696</v>
      </c>
      <c r="AV86" s="1" t="n">
        <v>29.672133796</v>
      </c>
      <c r="AW86" s="1" t="n">
        <v>6.70015924425806</v>
      </c>
      <c r="AX86" s="1" t="n">
        <v>1407.8425887825</v>
      </c>
      <c r="AY86" s="1" t="s">
        <v>959</v>
      </c>
      <c r="AZ86" s="1" t="n">
        <v>2.71492095619396</v>
      </c>
      <c r="BA86" s="1" t="s">
        <v>960</v>
      </c>
      <c r="BC86" s="1" t="n">
        <v>0.0352081197011103</v>
      </c>
      <c r="BD86" s="1" t="s">
        <v>960</v>
      </c>
      <c r="BF86" s="1" t="n">
        <v>0.151047116549762</v>
      </c>
      <c r="BG86" s="1" t="s">
        <v>960</v>
      </c>
      <c r="BI86" s="1" t="n">
        <v>3.04106782982853</v>
      </c>
      <c r="BL86" s="1" t="n">
        <v>0.181037780523411</v>
      </c>
      <c r="BR86" s="1" t="s">
        <v>1003</v>
      </c>
      <c r="BU86" s="1" t="s">
        <v>420</v>
      </c>
    </row>
    <row r="87" customFormat="false" ht="12.75" hidden="false" customHeight="false" outlineLevel="0" collapsed="false">
      <c r="A87" s="1" t="s">
        <v>236</v>
      </c>
      <c r="B87" s="1" t="s">
        <v>236</v>
      </c>
      <c r="C87" s="1" t="s">
        <v>237</v>
      </c>
      <c r="D87" s="1" t="s">
        <v>16</v>
      </c>
      <c r="E87" s="1" t="n">
        <v>59</v>
      </c>
      <c r="G87" s="1" t="s">
        <v>238</v>
      </c>
      <c r="H87" s="1" t="s">
        <v>238</v>
      </c>
      <c r="I87" s="1" t="s">
        <v>239</v>
      </c>
      <c r="J87" s="1" t="s">
        <v>19</v>
      </c>
      <c r="K87" s="1" t="n">
        <v>20.9</v>
      </c>
      <c r="L87" s="1" t="n">
        <v>8.9</v>
      </c>
      <c r="M87" s="1" t="n">
        <v>2.12</v>
      </c>
      <c r="N87" s="1" t="n">
        <v>2.5</v>
      </c>
      <c r="O87" s="1" t="n">
        <v>90</v>
      </c>
      <c r="R87" s="1" t="n">
        <v>261.225</v>
      </c>
      <c r="S87" s="1" t="s">
        <v>958</v>
      </c>
      <c r="W87" s="1" t="n">
        <v>153.243</v>
      </c>
      <c r="AA87" s="1" t="n">
        <v>-5.452275</v>
      </c>
      <c r="AB87" s="1" t="n">
        <v>-41.009131875</v>
      </c>
      <c r="AC87" s="1" t="n">
        <v>5.478</v>
      </c>
      <c r="AE87" s="1" t="n">
        <v>91.607</v>
      </c>
      <c r="AI87" s="1" t="n">
        <v>239.422</v>
      </c>
      <c r="AJ87" s="1" t="n">
        <v>1.962</v>
      </c>
      <c r="AL87" s="1" t="n">
        <v>14.099</v>
      </c>
      <c r="AN87" s="1" t="s">
        <v>924</v>
      </c>
      <c r="AO87" s="1" t="n">
        <v>66.52</v>
      </c>
      <c r="AP87" s="1" t="s">
        <v>43</v>
      </c>
      <c r="AR87" s="1" t="n">
        <v>17.7</v>
      </c>
      <c r="AU87" s="1" t="n">
        <v>147.029399041</v>
      </c>
      <c r="AV87" s="1" t="n">
        <v>61.620365933</v>
      </c>
      <c r="AW87" s="1" t="n">
        <v>13.9142761784194</v>
      </c>
      <c r="AX87" s="1" t="n">
        <v>794.2468001035</v>
      </c>
      <c r="AY87" s="1" t="s">
        <v>959</v>
      </c>
      <c r="AZ87" s="1" t="n">
        <v>13.5600829017203</v>
      </c>
      <c r="BA87" s="1" t="s">
        <v>960</v>
      </c>
      <c r="BC87" s="1" t="n">
        <v>0.0533288590681309</v>
      </c>
      <c r="BD87" s="1" t="s">
        <v>960</v>
      </c>
      <c r="BF87" s="1" t="n">
        <v>0.183583267965787</v>
      </c>
      <c r="BG87" s="1" t="s">
        <v>960</v>
      </c>
      <c r="BI87" s="1" t="n">
        <v>12.2040658508049</v>
      </c>
      <c r="BL87" s="1" t="n">
        <v>0.269219999304823</v>
      </c>
      <c r="BR87" s="1" t="s">
        <v>236</v>
      </c>
      <c r="BU87" s="1" t="s">
        <v>236</v>
      </c>
    </row>
    <row r="88" customFormat="false" ht="12.75" hidden="false" customHeight="false" outlineLevel="0" collapsed="false">
      <c r="A88" s="1" t="s">
        <v>1004</v>
      </c>
      <c r="B88" s="1" t="s">
        <v>1004</v>
      </c>
      <c r="C88" s="1" t="s">
        <v>1005</v>
      </c>
      <c r="D88" s="1" t="s">
        <v>16</v>
      </c>
      <c r="E88" s="1" t="n">
        <v>365</v>
      </c>
      <c r="G88" s="1" t="s">
        <v>330</v>
      </c>
      <c r="H88" s="1" t="s">
        <v>330</v>
      </c>
      <c r="I88" s="1" t="s">
        <v>153</v>
      </c>
      <c r="J88" s="1" t="s">
        <v>873</v>
      </c>
      <c r="K88" s="1" t="n">
        <v>21.7</v>
      </c>
      <c r="M88" s="1" t="n">
        <v>5.8</v>
      </c>
      <c r="N88" s="1" t="n">
        <v>0.16</v>
      </c>
      <c r="O88" s="1" t="n">
        <v>1.9</v>
      </c>
      <c r="R88" s="1" t="n">
        <v>494.582</v>
      </c>
      <c r="S88" s="1" t="s">
        <v>1006</v>
      </c>
      <c r="W88" s="1" t="n">
        <v>307.477</v>
      </c>
      <c r="AA88" s="1" t="n">
        <v>-6.345375</v>
      </c>
      <c r="AB88" s="1" t="n">
        <v>-44.608301875</v>
      </c>
      <c r="AC88" s="1" t="n">
        <v>3.373</v>
      </c>
      <c r="AE88" s="1" t="n">
        <v>149.185</v>
      </c>
      <c r="AG88" s="1" t="n">
        <v>94.19</v>
      </c>
      <c r="AH88" s="1" t="n">
        <v>907</v>
      </c>
      <c r="AI88" s="1" t="n">
        <v>887.077</v>
      </c>
      <c r="AJ88" s="1" t="n">
        <v>3.402</v>
      </c>
      <c r="AL88" s="1" t="n">
        <v>12.99</v>
      </c>
      <c r="AM88" s="1" t="n">
        <v>7.4</v>
      </c>
      <c r="AN88" s="1" t="s">
        <v>924</v>
      </c>
      <c r="AO88" s="1" t="n">
        <v>53.52</v>
      </c>
      <c r="AP88" s="1" t="s">
        <v>43</v>
      </c>
      <c r="AQ88" s="1" t="n">
        <v>53.58</v>
      </c>
      <c r="AR88" s="1" t="n">
        <v>2.33</v>
      </c>
      <c r="AT88" s="1" t="n">
        <v>2.08</v>
      </c>
      <c r="AU88" s="1" t="n">
        <v>743.662570643</v>
      </c>
      <c r="AV88" s="1" t="n">
        <v>32.215196906</v>
      </c>
      <c r="AW88" s="1" t="n">
        <v>7.27439930135484</v>
      </c>
      <c r="AX88" s="1" t="n">
        <v>2272.056560071</v>
      </c>
      <c r="AY88" s="1" t="s">
        <v>959</v>
      </c>
      <c r="AZ88" s="1" t="n">
        <v>4.74816593797732</v>
      </c>
      <c r="BA88" s="1" t="s">
        <v>1007</v>
      </c>
      <c r="BC88" s="1" t="n">
        <v>0.0459380270397105</v>
      </c>
      <c r="BD88" s="1" t="s">
        <v>1007</v>
      </c>
      <c r="BF88" s="1" t="n">
        <v>0.0434579620272757</v>
      </c>
      <c r="BI88" s="1" t="n">
        <v>5.20331292956689</v>
      </c>
      <c r="BL88" s="1" t="n">
        <v>0.0253562931179658</v>
      </c>
      <c r="BR88" s="1" t="s">
        <v>1008</v>
      </c>
      <c r="BU88" s="1" t="s">
        <v>1008</v>
      </c>
    </row>
    <row r="89" customFormat="false" ht="12.75" hidden="false" customHeight="false" outlineLevel="0" collapsed="false">
      <c r="A89" s="1" t="s">
        <v>1009</v>
      </c>
      <c r="B89" s="1" t="s">
        <v>1009</v>
      </c>
      <c r="C89" s="1" t="s">
        <v>1010</v>
      </c>
      <c r="D89" s="1" t="s">
        <v>16</v>
      </c>
      <c r="E89" s="1" t="n">
        <v>364</v>
      </c>
      <c r="G89" s="1" t="s">
        <v>330</v>
      </c>
      <c r="H89" s="1" t="s">
        <v>330</v>
      </c>
      <c r="I89" s="1" t="s">
        <v>163</v>
      </c>
      <c r="J89" s="1" t="s">
        <v>873</v>
      </c>
      <c r="K89" s="1" t="n">
        <v>21.4</v>
      </c>
      <c r="M89" s="1" t="n">
        <v>2.502</v>
      </c>
      <c r="N89" s="1" t="n">
        <v>0.33</v>
      </c>
      <c r="O89" s="1" t="n">
        <v>3.9</v>
      </c>
      <c r="R89" s="1" t="n">
        <v>460.941</v>
      </c>
      <c r="S89" s="1" t="s">
        <v>1006</v>
      </c>
      <c r="W89" s="1" t="n">
        <v>202.219</v>
      </c>
      <c r="AA89" s="1" t="n">
        <v>-5.545875</v>
      </c>
      <c r="AB89" s="1" t="n">
        <v>-43.800731875</v>
      </c>
      <c r="AC89" s="1" t="n">
        <v>1.742</v>
      </c>
      <c r="AE89" s="1" t="n">
        <v>54.717</v>
      </c>
      <c r="AG89" s="1" t="n">
        <v>1E-010</v>
      </c>
      <c r="AH89" s="1" t="n">
        <v>19</v>
      </c>
      <c r="AI89" s="1" t="n">
        <v>322.4</v>
      </c>
      <c r="AJ89" s="1" t="n">
        <v>1.221</v>
      </c>
      <c r="AL89" s="1" t="n">
        <v>30.479</v>
      </c>
      <c r="AM89" s="1" t="n">
        <v>21.2</v>
      </c>
      <c r="AN89" s="1" t="s">
        <v>924</v>
      </c>
      <c r="AO89" s="1" t="n">
        <v>7.9</v>
      </c>
      <c r="AP89" s="1" t="s">
        <v>26</v>
      </c>
      <c r="AQ89" s="1" t="n">
        <v>8.16</v>
      </c>
      <c r="AR89" s="1" t="n">
        <v>3.73</v>
      </c>
      <c r="AT89" s="1" t="n">
        <v>3.65</v>
      </c>
      <c r="AU89" s="1" t="n">
        <v>376.5636526795</v>
      </c>
      <c r="AV89" s="1" t="n">
        <v>98.545666806</v>
      </c>
      <c r="AW89" s="1" t="n">
        <v>22.2522473432903</v>
      </c>
      <c r="AX89" s="1" t="n">
        <v>417.3101477795</v>
      </c>
      <c r="AY89" s="1" t="s">
        <v>959</v>
      </c>
      <c r="AZ89" s="1" t="n">
        <v>21.1763760249014</v>
      </c>
      <c r="BA89" s="1" t="s">
        <v>1007</v>
      </c>
      <c r="BC89" s="1" t="n">
        <v>0.0256676703193364</v>
      </c>
      <c r="BD89" s="1" t="s">
        <v>1007</v>
      </c>
      <c r="BF89" s="1" t="n">
        <v>0.0548289897319023</v>
      </c>
      <c r="BI89" s="1" t="n">
        <v>20.6600699457922</v>
      </c>
      <c r="BL89" s="1" t="n">
        <v>0.329676213525545</v>
      </c>
      <c r="BR89" s="1" t="s">
        <v>1009</v>
      </c>
      <c r="BU89" s="1" t="s">
        <v>1009</v>
      </c>
    </row>
    <row r="90" customFormat="false" ht="12.75" hidden="false" customHeight="false" outlineLevel="0" collapsed="false">
      <c r="A90" s="1" t="s">
        <v>1011</v>
      </c>
      <c r="B90" s="1" t="s">
        <v>1011</v>
      </c>
      <c r="C90" s="1" t="s">
        <v>1012</v>
      </c>
      <c r="D90" s="1" t="s">
        <v>16</v>
      </c>
      <c r="E90" s="1" t="n">
        <v>352</v>
      </c>
      <c r="G90" s="1" t="s">
        <v>330</v>
      </c>
      <c r="H90" s="1" t="s">
        <v>330</v>
      </c>
      <c r="I90" s="1" t="s">
        <v>387</v>
      </c>
      <c r="J90" s="1" t="s">
        <v>873</v>
      </c>
      <c r="M90" s="1" t="n">
        <v>1.002</v>
      </c>
      <c r="R90" s="1" t="n">
        <v>365.65</v>
      </c>
      <c r="S90" s="1" t="s">
        <v>1006</v>
      </c>
      <c r="W90" s="1" t="n">
        <v>138.788</v>
      </c>
      <c r="AA90" s="1" t="n">
        <v>-5.0886</v>
      </c>
      <c r="AB90" s="1" t="n">
        <v>-35.814761875</v>
      </c>
      <c r="AC90" s="1" t="n">
        <v>4.995</v>
      </c>
      <c r="AE90" s="1" t="n">
        <v>38.713</v>
      </c>
      <c r="AG90" s="1" t="n">
        <v>728.42</v>
      </c>
      <c r="AH90" s="1" t="n">
        <v>7</v>
      </c>
      <c r="AI90" s="1" t="n">
        <v>63.099</v>
      </c>
      <c r="AJ90" s="1" t="n">
        <v>0.862</v>
      </c>
      <c r="AL90" s="1" t="n">
        <v>14.84</v>
      </c>
      <c r="AM90" s="1" t="n">
        <v>16.3</v>
      </c>
      <c r="AN90" s="1" t="s">
        <v>924</v>
      </c>
      <c r="AO90" s="1" t="n">
        <v>1.44</v>
      </c>
      <c r="AP90" s="1" t="s">
        <v>26</v>
      </c>
      <c r="AQ90" s="1" t="n">
        <v>1.27</v>
      </c>
      <c r="AR90" s="1" t="n">
        <v>1.65</v>
      </c>
      <c r="AT90" s="1" t="n">
        <v>1.83</v>
      </c>
      <c r="AU90" s="1" t="n">
        <v>93.593782834</v>
      </c>
      <c r="AV90" s="1" t="n">
        <v>8.322360773</v>
      </c>
      <c r="AW90" s="1" t="n">
        <v>1.87924275519355</v>
      </c>
      <c r="AX90" s="1" t="n">
        <v>136.6646386445</v>
      </c>
      <c r="AY90" s="1" t="s">
        <v>959</v>
      </c>
      <c r="AZ90" s="1" t="n">
        <v>1.58951896983126</v>
      </c>
      <c r="BA90" s="1" t="s">
        <v>1007</v>
      </c>
      <c r="BC90" s="1" t="n">
        <v>0.0679091096092179</v>
      </c>
      <c r="BD90" s="1" t="s">
        <v>1007</v>
      </c>
      <c r="BF90" s="1" t="n">
        <v>0.143774499670144</v>
      </c>
      <c r="BI90" s="1" t="n">
        <v>2.1842213663549</v>
      </c>
      <c r="BL90" s="1" t="n">
        <v>0.177093572829108</v>
      </c>
      <c r="BR90" s="1" t="s">
        <v>1011</v>
      </c>
      <c r="BU90" s="1" t="s">
        <v>1011</v>
      </c>
    </row>
    <row r="91" customFormat="false" ht="12.75" hidden="false" customHeight="false" outlineLevel="0" collapsed="false">
      <c r="A91" s="1" t="s">
        <v>915</v>
      </c>
      <c r="B91" s="1" t="s">
        <v>915</v>
      </c>
      <c r="C91" s="1" t="s">
        <v>1013</v>
      </c>
      <c r="D91" s="1" t="s">
        <v>16</v>
      </c>
      <c r="E91" s="1" t="n">
        <v>366</v>
      </c>
      <c r="G91" s="1" t="s">
        <v>330</v>
      </c>
      <c r="H91" s="1" t="s">
        <v>330</v>
      </c>
      <c r="I91" s="1" t="s">
        <v>574</v>
      </c>
      <c r="J91" s="1" t="s">
        <v>917</v>
      </c>
      <c r="R91" s="1" t="n">
        <v>4.87025</v>
      </c>
      <c r="S91" s="1" t="s">
        <v>1006</v>
      </c>
      <c r="W91" s="1" t="n">
        <v>0.64</v>
      </c>
      <c r="AC91" s="1" t="n">
        <v>0.771</v>
      </c>
      <c r="AE91" s="1" t="n">
        <v>-0.245</v>
      </c>
      <c r="AI91" s="1" t="n">
        <v>1.425</v>
      </c>
      <c r="AJ91" s="1" t="n">
        <v>-0.012</v>
      </c>
      <c r="AL91" s="1" t="n">
        <v>0.102</v>
      </c>
      <c r="AN91" s="1" t="s">
        <v>924</v>
      </c>
      <c r="AO91" s="1" t="n">
        <v>0.38</v>
      </c>
      <c r="AP91" s="1" t="s">
        <v>26</v>
      </c>
      <c r="AQ91" s="1" t="n">
        <v>0.29</v>
      </c>
      <c r="AR91" s="1" t="n">
        <v>0.53</v>
      </c>
      <c r="AT91" s="1" t="n">
        <v>-0.02</v>
      </c>
      <c r="AU91" s="1" t="n">
        <v>0.939727299</v>
      </c>
      <c r="AV91" s="1" t="n">
        <v>1.54695754</v>
      </c>
      <c r="AW91" s="1" t="n">
        <v>0.349312992903226</v>
      </c>
      <c r="AX91" s="1" t="n">
        <v>2.178995542</v>
      </c>
      <c r="AY91" s="1" t="s">
        <v>959</v>
      </c>
      <c r="AZ91" s="1" t="n">
        <v>0.358449340213156</v>
      </c>
      <c r="BA91" s="1" t="s">
        <v>1007</v>
      </c>
      <c r="BC91" s="1" t="n">
        <v>0.265566964275422</v>
      </c>
      <c r="BD91" s="1" t="s">
        <v>1007</v>
      </c>
      <c r="BF91" s="1" t="n">
        <v>0.0462575677381096</v>
      </c>
      <c r="BG91" s="1" t="s">
        <v>1007</v>
      </c>
      <c r="BI91" s="1" t="n">
        <v>1.61021461537894</v>
      </c>
      <c r="BL91" s="1" t="n">
        <v>0.14770676861167</v>
      </c>
      <c r="BO91" s="1" t="n">
        <v>1475</v>
      </c>
      <c r="BR91" s="1" t="s">
        <v>919</v>
      </c>
    </row>
    <row r="92" customFormat="false" ht="12.75" hidden="false" customHeight="false" outlineLevel="0" collapsed="false">
      <c r="A92" s="1" t="s">
        <v>558</v>
      </c>
      <c r="B92" s="1" t="s">
        <v>558</v>
      </c>
      <c r="C92" s="1" t="s">
        <v>561</v>
      </c>
      <c r="D92" s="1" t="s">
        <v>16</v>
      </c>
      <c r="E92" s="1" t="n">
        <v>264</v>
      </c>
      <c r="G92" s="1" t="s">
        <v>330</v>
      </c>
      <c r="H92" s="1" t="s">
        <v>330</v>
      </c>
      <c r="I92" s="1" t="s">
        <v>95</v>
      </c>
      <c r="J92" s="1" t="s">
        <v>19</v>
      </c>
      <c r="K92" s="1" t="n">
        <v>24.9</v>
      </c>
      <c r="L92" s="1" t="n">
        <v>8.19</v>
      </c>
      <c r="M92" s="1" t="n">
        <v>3.17</v>
      </c>
      <c r="N92" s="1" t="n">
        <v>4.8</v>
      </c>
      <c r="O92" s="1" t="n">
        <v>57.3</v>
      </c>
      <c r="P92" s="1" t="n">
        <v>6.22095</v>
      </c>
      <c r="R92" s="1" t="n">
        <v>303.069</v>
      </c>
      <c r="S92" s="1" t="s">
        <v>1006</v>
      </c>
      <c r="W92" s="1" t="n">
        <v>139.737</v>
      </c>
      <c r="AA92" s="1" t="n">
        <v>-4.933575</v>
      </c>
      <c r="AB92" s="1" t="n">
        <v>-42.943311875</v>
      </c>
      <c r="AC92" s="1" t="n">
        <v>7.01</v>
      </c>
      <c r="AE92" s="1" t="n">
        <v>93.95</v>
      </c>
      <c r="AI92" s="1" t="n">
        <v>408.952</v>
      </c>
      <c r="AJ92" s="1" t="n">
        <v>1.444</v>
      </c>
      <c r="AL92" s="1" t="n">
        <v>6.808</v>
      </c>
      <c r="AN92" s="1" t="s">
        <v>924</v>
      </c>
      <c r="AO92" s="1" t="n">
        <v>13.72</v>
      </c>
      <c r="AP92" s="1" t="s">
        <v>26</v>
      </c>
      <c r="AQ92" s="1" t="n">
        <v>13.77</v>
      </c>
      <c r="AR92" s="1" t="n">
        <v>6.35</v>
      </c>
      <c r="AT92" s="1" t="n">
        <v>6.58</v>
      </c>
      <c r="AU92" s="1" t="n">
        <v>386.763840656</v>
      </c>
      <c r="AV92" s="1" t="n">
        <v>6.1841095665</v>
      </c>
      <c r="AW92" s="1" t="n">
        <v>1.39641183759677</v>
      </c>
      <c r="AX92" s="1" t="n">
        <v>900.694070652</v>
      </c>
      <c r="AY92" s="1" t="s">
        <v>959</v>
      </c>
      <c r="AZ92" s="1" t="n">
        <v>1.58784195457338</v>
      </c>
      <c r="BA92" s="1" t="s">
        <v>1007</v>
      </c>
      <c r="BC92" s="1" t="n">
        <v>0.09418294470413</v>
      </c>
      <c r="BD92" s="1" t="s">
        <v>1007</v>
      </c>
      <c r="BF92" s="1" t="n">
        <v>0.0189603180691904</v>
      </c>
      <c r="BG92" s="1" t="s">
        <v>1007</v>
      </c>
      <c r="BI92" s="1" t="n">
        <v>2.91879559758672</v>
      </c>
      <c r="BL92" s="1" t="n">
        <v>0.119741965012508</v>
      </c>
      <c r="BR92" s="1" t="s">
        <v>558</v>
      </c>
      <c r="BU92" s="1" t="s">
        <v>558</v>
      </c>
    </row>
    <row r="93" customFormat="false" ht="12.75" hidden="false" customHeight="false" outlineLevel="0" collapsed="false">
      <c r="A93" s="1" t="s">
        <v>478</v>
      </c>
      <c r="B93" s="1" t="s">
        <v>478</v>
      </c>
      <c r="C93" s="1" t="s">
        <v>479</v>
      </c>
      <c r="D93" s="1" t="s">
        <v>16</v>
      </c>
      <c r="E93" s="1" t="n">
        <v>216</v>
      </c>
      <c r="G93" s="1" t="s">
        <v>330</v>
      </c>
      <c r="H93" s="1" t="s">
        <v>330</v>
      </c>
      <c r="I93" s="1" t="s">
        <v>163</v>
      </c>
      <c r="J93" s="1" t="s">
        <v>19</v>
      </c>
      <c r="K93" s="1" t="n">
        <v>27.5</v>
      </c>
      <c r="L93" s="1" t="n">
        <v>8.82</v>
      </c>
      <c r="M93" s="1" t="n">
        <v>2.52</v>
      </c>
      <c r="N93" s="1" t="n">
        <v>17.26</v>
      </c>
      <c r="O93" s="1" t="n">
        <v>9999</v>
      </c>
      <c r="P93" s="1" t="n">
        <v>1.391625</v>
      </c>
      <c r="R93" s="1" t="n">
        <v>239.229</v>
      </c>
      <c r="S93" s="1" t="s">
        <v>1006</v>
      </c>
      <c r="W93" s="1" t="n">
        <v>169.441</v>
      </c>
      <c r="AA93" s="1" t="n">
        <v>-6.9</v>
      </c>
      <c r="AB93" s="1" t="n">
        <v>-52.773731875</v>
      </c>
      <c r="AC93" s="1" t="n">
        <v>6.149</v>
      </c>
      <c r="AE93" s="1" t="n">
        <v>69.087</v>
      </c>
      <c r="AI93" s="1" t="n">
        <v>245.193</v>
      </c>
      <c r="AJ93" s="1" t="n">
        <v>1.65</v>
      </c>
      <c r="AL93" s="1" t="n">
        <v>3.799</v>
      </c>
      <c r="AN93" s="1" t="s">
        <v>924</v>
      </c>
      <c r="AO93" s="1" t="n">
        <v>6.07</v>
      </c>
      <c r="AP93" s="1" t="s">
        <v>26</v>
      </c>
      <c r="AQ93" s="1" t="n">
        <v>6.52</v>
      </c>
      <c r="AR93" s="1" t="n">
        <v>2.73</v>
      </c>
      <c r="AT93" s="1" t="n">
        <v>1.98</v>
      </c>
      <c r="AU93" s="1" t="n">
        <v>297.765779666</v>
      </c>
      <c r="AV93" s="1" t="n">
        <v>8.8005358975</v>
      </c>
      <c r="AW93" s="1" t="n">
        <v>1.98721778330645</v>
      </c>
      <c r="AX93" s="1" t="n">
        <v>717.5837868965</v>
      </c>
      <c r="AY93" s="1" t="s">
        <v>959</v>
      </c>
      <c r="AZ93" s="1" t="n">
        <v>1.85641331827719</v>
      </c>
      <c r="BA93" s="1" t="s">
        <v>1007</v>
      </c>
      <c r="BC93" s="1" t="n">
        <v>0.036379215386205</v>
      </c>
      <c r="BD93" s="1" t="s">
        <v>1007</v>
      </c>
      <c r="BF93" s="1" t="n">
        <v>0.0656131973294123</v>
      </c>
      <c r="BG93" s="1" t="s">
        <v>1007</v>
      </c>
      <c r="BI93" s="1" t="n">
        <v>2.66653309042522</v>
      </c>
      <c r="BL93" s="1" t="n">
        <v>0.102248603196358</v>
      </c>
      <c r="BR93" s="1" t="s">
        <v>478</v>
      </c>
      <c r="BU93" s="1" t="s">
        <v>478</v>
      </c>
    </row>
    <row r="94" customFormat="false" ht="12.75" hidden="false" customHeight="false" outlineLevel="0" collapsed="false">
      <c r="A94" s="1" t="s">
        <v>898</v>
      </c>
      <c r="B94" s="1" t="s">
        <v>478</v>
      </c>
      <c r="C94" s="1" t="s">
        <v>1014</v>
      </c>
      <c r="D94" s="1" t="s">
        <v>16</v>
      </c>
      <c r="E94" s="1" t="n">
        <v>217</v>
      </c>
      <c r="G94" s="1" t="s">
        <v>330</v>
      </c>
      <c r="H94" s="1" t="s">
        <v>330</v>
      </c>
      <c r="I94" s="1" t="s">
        <v>29</v>
      </c>
      <c r="J94" s="1" t="s">
        <v>873</v>
      </c>
      <c r="K94" s="1" t="n">
        <v>26</v>
      </c>
      <c r="L94" s="1" t="n">
        <v>6.99</v>
      </c>
      <c r="M94" s="1" t="n">
        <v>2.38</v>
      </c>
      <c r="N94" s="1" t="n">
        <v>0.81</v>
      </c>
      <c r="O94" s="1" t="n">
        <v>10.3</v>
      </c>
      <c r="R94" s="1" t="n">
        <v>431.391</v>
      </c>
      <c r="S94" s="1" t="s">
        <v>1006</v>
      </c>
      <c r="W94" s="1" t="n">
        <v>179.922</v>
      </c>
      <c r="AA94" s="1" t="n">
        <v>-7.490025</v>
      </c>
      <c r="AB94" s="1" t="n">
        <v>-54.468631875</v>
      </c>
      <c r="AC94" s="1" t="n">
        <v>5.781</v>
      </c>
      <c r="AE94" s="1" t="n">
        <v>51.754</v>
      </c>
      <c r="AG94" s="1" t="n">
        <v>108.66</v>
      </c>
      <c r="AH94" s="1" t="n">
        <v>62</v>
      </c>
      <c r="AI94" s="1" t="n">
        <v>247.597</v>
      </c>
      <c r="AJ94" s="1" t="n">
        <v>1.756</v>
      </c>
      <c r="AL94" s="1" t="n">
        <v>12.573</v>
      </c>
      <c r="AM94" s="1" t="n">
        <v>5.4</v>
      </c>
      <c r="AN94" s="1" t="s">
        <v>924</v>
      </c>
      <c r="AO94" s="1" t="n">
        <v>6.42</v>
      </c>
      <c r="AP94" s="1" t="s">
        <v>26</v>
      </c>
      <c r="AQ94" s="1" t="n">
        <v>6.83</v>
      </c>
      <c r="AR94" s="1" t="n">
        <v>4.03</v>
      </c>
      <c r="AT94" s="1" t="n">
        <v>3.56</v>
      </c>
      <c r="AU94" s="1" t="n">
        <v>284.6920743775</v>
      </c>
      <c r="AV94" s="1" t="n">
        <v>10.924324185</v>
      </c>
      <c r="AW94" s="1" t="n">
        <v>2.46678288048387</v>
      </c>
      <c r="AX94" s="1" t="n">
        <v>418.252057743</v>
      </c>
      <c r="AY94" s="1" t="s">
        <v>959</v>
      </c>
      <c r="AZ94" s="1" t="n">
        <v>2.35513603425352</v>
      </c>
      <c r="BA94" s="1" t="s">
        <v>1007</v>
      </c>
      <c r="BC94" s="1" t="n">
        <v>0.020922201995262</v>
      </c>
      <c r="BD94" s="1" t="s">
        <v>1007</v>
      </c>
      <c r="BF94" s="1" t="n">
        <v>0.0627254000748962</v>
      </c>
      <c r="BG94" s="1" t="s">
        <v>1007</v>
      </c>
      <c r="BI94" s="1" t="n">
        <v>2.60195111757639</v>
      </c>
      <c r="BL94" s="1" t="n">
        <v>0.0627292688840271</v>
      </c>
      <c r="BR94" s="1" t="s">
        <v>1015</v>
      </c>
      <c r="BU94" s="1" t="s">
        <v>478</v>
      </c>
    </row>
    <row r="95" customFormat="false" ht="12.75" hidden="false" customHeight="false" outlineLevel="0" collapsed="false">
      <c r="A95" s="1" t="s">
        <v>328</v>
      </c>
      <c r="B95" s="1" t="s">
        <v>328</v>
      </c>
      <c r="C95" s="1" t="s">
        <v>329</v>
      </c>
      <c r="D95" s="1" t="s">
        <v>16</v>
      </c>
      <c r="E95" s="1" t="n">
        <v>98</v>
      </c>
      <c r="G95" s="1" t="s">
        <v>330</v>
      </c>
      <c r="H95" s="1" t="s">
        <v>330</v>
      </c>
      <c r="I95" s="1" t="s">
        <v>45</v>
      </c>
      <c r="J95" s="1" t="s">
        <v>19</v>
      </c>
      <c r="K95" s="1" t="n">
        <v>32.9</v>
      </c>
      <c r="L95" s="1" t="n">
        <v>8.4</v>
      </c>
      <c r="M95" s="1" t="n">
        <v>3.93</v>
      </c>
      <c r="N95" s="1" t="n">
        <v>13.81</v>
      </c>
      <c r="O95" s="1" t="n">
        <v>191.4</v>
      </c>
      <c r="R95" s="1" t="n">
        <v>189.185</v>
      </c>
      <c r="S95" s="1" t="s">
        <v>1006</v>
      </c>
      <c r="W95" s="1" t="n">
        <v>228.293</v>
      </c>
      <c r="AA95" s="1" t="n">
        <v>-7.32915</v>
      </c>
      <c r="AB95" s="1" t="n">
        <v>-56.103711875</v>
      </c>
      <c r="AC95" s="1" t="n">
        <v>4.674</v>
      </c>
      <c r="AE95" s="1" t="n">
        <v>114.885</v>
      </c>
      <c r="AI95" s="1" t="n">
        <v>338.73</v>
      </c>
      <c r="AJ95" s="1" t="n">
        <v>1.98</v>
      </c>
      <c r="AL95" s="1" t="n">
        <v>9.102</v>
      </c>
      <c r="AN95" s="1" t="s">
        <v>924</v>
      </c>
      <c r="AO95" s="1" t="n">
        <v>13.8</v>
      </c>
      <c r="AP95" s="1" t="s">
        <v>26</v>
      </c>
      <c r="AQ95" s="1" t="n">
        <v>13.87</v>
      </c>
      <c r="AR95" s="1" t="n">
        <v>3.05</v>
      </c>
      <c r="AT95" s="1" t="n">
        <v>2.78</v>
      </c>
      <c r="AU95" s="1" t="n">
        <v>256.100597198</v>
      </c>
      <c r="AV95" s="1" t="n">
        <v>34.293240427</v>
      </c>
      <c r="AW95" s="1" t="n">
        <v>7.74363493512903</v>
      </c>
      <c r="AX95" s="1" t="n">
        <v>1425.2065664445</v>
      </c>
      <c r="AY95" s="1" t="s">
        <v>959</v>
      </c>
      <c r="AZ95" s="1" t="n">
        <v>7.81044363907131</v>
      </c>
      <c r="BA95" s="1" t="s">
        <v>1007</v>
      </c>
      <c r="BC95" s="1" t="n">
        <v>0.17226846670269</v>
      </c>
      <c r="BD95" s="1" t="s">
        <v>1007</v>
      </c>
      <c r="BF95" s="1" t="n">
        <v>0.0918812424483804</v>
      </c>
      <c r="BG95" s="1" t="s">
        <v>1007</v>
      </c>
      <c r="BI95" s="1" t="n">
        <v>8.5366301699687</v>
      </c>
      <c r="BL95" s="1" t="n">
        <v>0.124258344729469</v>
      </c>
      <c r="BR95" s="1" t="s">
        <v>328</v>
      </c>
      <c r="BU95" s="1" t="s">
        <v>328</v>
      </c>
    </row>
    <row r="96" customFormat="false" ht="12.75" hidden="false" customHeight="false" outlineLevel="0" collapsed="false">
      <c r="A96" s="1" t="s">
        <v>756</v>
      </c>
      <c r="B96" s="1" t="s">
        <v>756</v>
      </c>
      <c r="C96" s="1" t="s">
        <v>760</v>
      </c>
      <c r="D96" s="1" t="s">
        <v>16</v>
      </c>
      <c r="E96" s="1" t="n">
        <v>580</v>
      </c>
      <c r="G96" s="1" t="s">
        <v>330</v>
      </c>
      <c r="H96" s="1" t="s">
        <v>330</v>
      </c>
      <c r="I96" s="1" t="s">
        <v>258</v>
      </c>
      <c r="J96" s="1" t="s">
        <v>758</v>
      </c>
      <c r="R96" s="1" t="n">
        <v>3.12305</v>
      </c>
      <c r="S96" s="1" t="s">
        <v>1006</v>
      </c>
      <c r="W96" s="1" t="n">
        <v>0</v>
      </c>
      <c r="AC96" s="1" t="n">
        <v>0</v>
      </c>
      <c r="AE96" s="1" t="n">
        <v>0</v>
      </c>
      <c r="AI96" s="1" t="n">
        <v>0</v>
      </c>
      <c r="AJ96" s="1" t="n">
        <v>0</v>
      </c>
      <c r="AL96" s="1" t="n">
        <v>0.058</v>
      </c>
      <c r="AN96" s="1" t="s">
        <v>924</v>
      </c>
      <c r="AO96" s="1" t="n">
        <v>0.1</v>
      </c>
      <c r="AP96" s="1" t="s">
        <v>26</v>
      </c>
      <c r="AQ96" s="1" t="n">
        <v>-0.14</v>
      </c>
      <c r="AR96" s="1" t="n">
        <v>0.04</v>
      </c>
      <c r="AT96" s="1" t="n">
        <v>-0.18</v>
      </c>
      <c r="AU96" s="1" t="n">
        <v>0.384423716</v>
      </c>
      <c r="AV96" s="1" t="n">
        <v>0.20197152</v>
      </c>
      <c r="AW96" s="1" t="n">
        <v>0.0456064722580645</v>
      </c>
      <c r="AX96" s="1" t="n">
        <v>0.9888361805</v>
      </c>
      <c r="AY96" s="1" t="s">
        <v>959</v>
      </c>
      <c r="AZ96" s="1" t="n">
        <v>0.0968987299631863</v>
      </c>
      <c r="BA96" s="1" t="s">
        <v>1007</v>
      </c>
      <c r="BC96" s="1" t="n">
        <v>0.0253162445976045</v>
      </c>
      <c r="BD96" s="1" t="s">
        <v>1007</v>
      </c>
      <c r="BF96" s="1" t="n">
        <v>0.00566700828543532</v>
      </c>
      <c r="BI96" s="1" t="n">
        <v>0.0385103784586818</v>
      </c>
      <c r="BL96" s="1" t="n">
        <v>0.0268317497181272</v>
      </c>
      <c r="BR96" s="1" t="s">
        <v>761</v>
      </c>
    </row>
    <row r="97" customFormat="false" ht="12.75" hidden="false" customHeight="false" outlineLevel="0" collapsed="false">
      <c r="A97" s="1" t="s">
        <v>898</v>
      </c>
      <c r="B97" s="1" t="s">
        <v>333</v>
      </c>
      <c r="C97" s="1" t="s">
        <v>1016</v>
      </c>
      <c r="D97" s="1" t="s">
        <v>16</v>
      </c>
      <c r="E97" s="1" t="n">
        <v>101</v>
      </c>
      <c r="G97" s="1" t="s">
        <v>41</v>
      </c>
      <c r="H97" s="1" t="s">
        <v>41</v>
      </c>
      <c r="I97" s="1" t="s">
        <v>272</v>
      </c>
      <c r="J97" s="1" t="s">
        <v>873</v>
      </c>
      <c r="K97" s="1" t="n">
        <v>21.8</v>
      </c>
      <c r="L97" s="1" t="n">
        <v>7.09</v>
      </c>
      <c r="M97" s="1" t="n">
        <v>8.5</v>
      </c>
      <c r="N97" s="1" t="n">
        <v>1.89</v>
      </c>
      <c r="O97" s="1" t="n">
        <v>21.5</v>
      </c>
      <c r="R97" s="1" t="n">
        <v>306.597</v>
      </c>
      <c r="S97" s="1" t="s">
        <v>1017</v>
      </c>
      <c r="W97" s="1" t="n">
        <v>191.953</v>
      </c>
      <c r="AA97" s="1" t="n">
        <v>-8.901825</v>
      </c>
      <c r="AB97" s="1" t="n">
        <v>-67.110591875</v>
      </c>
      <c r="AC97" s="1" t="n">
        <v>4.279</v>
      </c>
      <c r="AE97" s="1" t="n">
        <v>199.818</v>
      </c>
      <c r="AG97" s="1" t="n">
        <v>119.42</v>
      </c>
      <c r="AH97" s="1" t="n">
        <v>376</v>
      </c>
      <c r="AI97" s="1" t="n">
        <v>1830.77</v>
      </c>
      <c r="AJ97" s="1" t="n">
        <v>2.532</v>
      </c>
      <c r="AL97" s="1" t="n">
        <v>9.886</v>
      </c>
      <c r="AM97" s="1" t="n">
        <v>0.4</v>
      </c>
      <c r="AN97" s="1" t="s">
        <v>924</v>
      </c>
      <c r="AO97" s="1" t="n">
        <v>9.94</v>
      </c>
      <c r="AP97" s="1" t="s">
        <v>43</v>
      </c>
      <c r="AQ97" s="1" t="n">
        <v>10.87</v>
      </c>
      <c r="AR97" s="1" t="n">
        <v>2.98</v>
      </c>
      <c r="AT97" s="1" t="n">
        <v>2.17</v>
      </c>
      <c r="AU97" s="1" t="n">
        <v>1344.762038895</v>
      </c>
      <c r="AV97" s="1" t="n">
        <v>7.481250837</v>
      </c>
      <c r="AW97" s="1" t="n">
        <v>1.68931470512903</v>
      </c>
      <c r="AX97" s="1" t="n">
        <v>3885.528429415</v>
      </c>
      <c r="AY97" s="1" t="s">
        <v>959</v>
      </c>
      <c r="AZ97" s="1" t="n">
        <v>0.656284427458559</v>
      </c>
      <c r="BA97" s="1" t="s">
        <v>1018</v>
      </c>
      <c r="BC97" s="1" t="n">
        <v>0.0621786471658652</v>
      </c>
      <c r="BD97" s="1" t="s">
        <v>1018</v>
      </c>
      <c r="BF97" s="1" t="n">
        <v>0.135920562681804</v>
      </c>
      <c r="BG97" s="1" t="s">
        <v>1018</v>
      </c>
      <c r="BI97" s="1" t="n">
        <v>0.74</v>
      </c>
      <c r="BL97" s="1" t="n">
        <v>0.14</v>
      </c>
      <c r="BR97" s="1" t="s">
        <v>1019</v>
      </c>
      <c r="BU97" s="1" t="s">
        <v>333</v>
      </c>
    </row>
    <row r="98" customFormat="false" ht="12.75" hidden="false" customHeight="false" outlineLevel="0" collapsed="false">
      <c r="A98" s="1" t="s">
        <v>47</v>
      </c>
      <c r="B98" s="1" t="s">
        <v>47</v>
      </c>
      <c r="C98" s="1" t="s">
        <v>48</v>
      </c>
      <c r="D98" s="1" t="s">
        <v>16</v>
      </c>
      <c r="E98" s="1" t="n">
        <v>6</v>
      </c>
      <c r="G98" s="1" t="s">
        <v>41</v>
      </c>
      <c r="H98" s="1" t="s">
        <v>41</v>
      </c>
      <c r="I98" s="1" t="s">
        <v>49</v>
      </c>
      <c r="J98" s="1" t="s">
        <v>19</v>
      </c>
      <c r="K98" s="1" t="n">
        <v>25.9</v>
      </c>
      <c r="L98" s="1" t="n">
        <v>8.17</v>
      </c>
      <c r="M98" s="1" t="n">
        <v>3.77</v>
      </c>
      <c r="N98" s="1" t="n">
        <v>7.59</v>
      </c>
      <c r="O98" s="1" t="n">
        <v>93.1</v>
      </c>
      <c r="R98" s="1" t="n">
        <v>225.591</v>
      </c>
      <c r="S98" s="1" t="s">
        <v>1017</v>
      </c>
      <c r="W98" s="1" t="n">
        <v>127.574</v>
      </c>
      <c r="AA98" s="1" t="n">
        <v>-6.828</v>
      </c>
      <c r="AB98" s="1" t="n">
        <v>-54.239321875</v>
      </c>
      <c r="AC98" s="1" t="n">
        <v>6.791</v>
      </c>
      <c r="AE98" s="1" t="n">
        <v>95.876</v>
      </c>
      <c r="AI98" s="1" t="n">
        <v>512.728</v>
      </c>
      <c r="AJ98" s="1" t="n">
        <v>1.614</v>
      </c>
      <c r="AL98" s="1" t="n">
        <v>4.28</v>
      </c>
      <c r="AN98" s="1" t="s">
        <v>924</v>
      </c>
      <c r="AO98" s="1" t="n">
        <v>2.03</v>
      </c>
      <c r="AP98" s="1" t="s">
        <v>43</v>
      </c>
      <c r="AQ98" s="1" t="n">
        <v>1.81</v>
      </c>
      <c r="AR98" s="1" t="n">
        <v>4.99</v>
      </c>
      <c r="AT98" s="1" t="n">
        <v>3.94</v>
      </c>
      <c r="AU98" s="1" t="n">
        <v>371.055066214</v>
      </c>
      <c r="AX98" s="1" t="n">
        <v>1329.90358958</v>
      </c>
      <c r="AY98" s="1" t="s">
        <v>959</v>
      </c>
      <c r="AZ98" s="1" t="n">
        <v>0.091950812899313</v>
      </c>
      <c r="BA98" s="1" t="s">
        <v>1018</v>
      </c>
      <c r="BC98" s="1" t="n">
        <v>0.0109875984964418</v>
      </c>
      <c r="BD98" s="1" t="s">
        <v>1018</v>
      </c>
      <c r="BF98" s="1" t="n">
        <v>0.0809047031975751</v>
      </c>
      <c r="BG98" s="1" t="s">
        <v>1018</v>
      </c>
      <c r="BI98" s="1" t="n">
        <v>0.48</v>
      </c>
      <c r="BL98" s="1" t="n">
        <v>0.07</v>
      </c>
      <c r="BR98" s="1" t="s">
        <v>47</v>
      </c>
      <c r="BU98" s="1" t="s">
        <v>47</v>
      </c>
    </row>
    <row r="99" customFormat="false" ht="12.75" hidden="false" customHeight="false" outlineLevel="0" collapsed="false">
      <c r="A99" s="1" t="s">
        <v>933</v>
      </c>
      <c r="B99" s="1" t="s">
        <v>39</v>
      </c>
      <c r="C99" s="1" t="s">
        <v>1020</v>
      </c>
      <c r="D99" s="1" t="s">
        <v>16</v>
      </c>
      <c r="E99" s="1" t="n">
        <v>5</v>
      </c>
      <c r="G99" s="1" t="s">
        <v>41</v>
      </c>
      <c r="H99" s="1" t="s">
        <v>41</v>
      </c>
      <c r="I99" s="1" t="s">
        <v>255</v>
      </c>
      <c r="J99" s="1" t="s">
        <v>19</v>
      </c>
      <c r="K99" s="1" t="n">
        <v>23.7</v>
      </c>
      <c r="L99" s="1" t="n">
        <v>7.75</v>
      </c>
      <c r="M99" s="1" t="n">
        <v>8.73</v>
      </c>
      <c r="N99" s="1" t="n">
        <v>5.91</v>
      </c>
      <c r="O99" s="1" t="n">
        <v>69.2</v>
      </c>
      <c r="R99" s="1" t="n">
        <v>277.004</v>
      </c>
      <c r="S99" s="1" t="s">
        <v>1017</v>
      </c>
      <c r="W99" s="1" t="n">
        <v>422.682</v>
      </c>
      <c r="AA99" s="1" t="n">
        <v>-6.427275</v>
      </c>
      <c r="AB99" s="1" t="n">
        <v>-43.192561875</v>
      </c>
      <c r="AC99" s="1" t="n">
        <v>4.224</v>
      </c>
      <c r="AE99" s="1" t="n">
        <v>227.61</v>
      </c>
      <c r="AI99" s="1" t="n">
        <v>1287.18</v>
      </c>
      <c r="AJ99" s="1" t="n">
        <v>4.545</v>
      </c>
      <c r="AL99" s="1" t="n">
        <v>11.889</v>
      </c>
      <c r="AN99" s="1" t="s">
        <v>924</v>
      </c>
      <c r="AO99" s="1" t="n">
        <v>14.72</v>
      </c>
      <c r="AP99" s="1" t="s">
        <v>43</v>
      </c>
      <c r="AQ99" s="1" t="n">
        <v>14.51</v>
      </c>
      <c r="AR99" s="1" t="n">
        <v>2.6</v>
      </c>
      <c r="AT99" s="1" t="n">
        <v>0.8</v>
      </c>
      <c r="AU99" s="1" t="n">
        <v>882.1744482325</v>
      </c>
      <c r="AV99" s="1" t="n">
        <v>39.5653962725</v>
      </c>
      <c r="AW99" s="1" t="n">
        <v>8.93412173895161</v>
      </c>
      <c r="AX99" s="1" t="n">
        <v>4367.965633905</v>
      </c>
      <c r="AY99" s="1" t="s">
        <v>959</v>
      </c>
      <c r="AZ99" s="1" t="n">
        <v>4.79538803195464</v>
      </c>
      <c r="BA99" s="1" t="s">
        <v>1018</v>
      </c>
      <c r="BC99" s="1" t="n">
        <v>0.027406719502153</v>
      </c>
      <c r="BD99" s="1" t="s">
        <v>1018</v>
      </c>
      <c r="BF99" s="1" t="n">
        <v>0.0682426455203995</v>
      </c>
      <c r="BG99" s="1" t="s">
        <v>1018</v>
      </c>
      <c r="BI99" s="1" t="n">
        <v>4.9</v>
      </c>
      <c r="BL99" s="1" t="n">
        <v>0.05</v>
      </c>
      <c r="BR99" s="1" t="s">
        <v>1021</v>
      </c>
      <c r="BU99" s="1" t="s">
        <v>39</v>
      </c>
    </row>
    <row r="100" customFormat="false" ht="12.75" hidden="false" customHeight="false" outlineLevel="0" collapsed="false">
      <c r="A100" s="1" t="s">
        <v>39</v>
      </c>
      <c r="B100" s="1" t="s">
        <v>39</v>
      </c>
      <c r="C100" s="1" t="s">
        <v>40</v>
      </c>
      <c r="D100" s="1" t="s">
        <v>16</v>
      </c>
      <c r="E100" s="1" t="n">
        <v>3</v>
      </c>
      <c r="G100" s="1" t="s">
        <v>41</v>
      </c>
      <c r="H100" s="1" t="s">
        <v>41</v>
      </c>
      <c r="I100" s="1" t="s">
        <v>42</v>
      </c>
      <c r="J100" s="1" t="s">
        <v>19</v>
      </c>
      <c r="K100" s="1" t="n">
        <v>21.8</v>
      </c>
      <c r="L100" s="1" t="n">
        <v>7.9</v>
      </c>
      <c r="M100" s="1" t="n">
        <v>1.889</v>
      </c>
      <c r="N100" s="1" t="n">
        <v>5.79</v>
      </c>
      <c r="O100" s="1" t="n">
        <v>64.5</v>
      </c>
      <c r="R100" s="1" t="n">
        <v>154.921</v>
      </c>
      <c r="S100" s="1" t="s">
        <v>1017</v>
      </c>
      <c r="W100" s="1" t="n">
        <v>150.426</v>
      </c>
      <c r="AA100" s="1" t="n">
        <v>-7.5027</v>
      </c>
      <c r="AB100" s="1" t="n">
        <v>-64.827461875</v>
      </c>
      <c r="AC100" s="1" t="n">
        <v>9.109</v>
      </c>
      <c r="AE100" s="1" t="n">
        <v>70.315</v>
      </c>
      <c r="AI100" s="1" t="n">
        <v>262.075</v>
      </c>
      <c r="AJ100" s="1" t="n">
        <v>1.907</v>
      </c>
      <c r="AL100" s="1" t="n">
        <v>5.511</v>
      </c>
      <c r="AN100" s="1" t="s">
        <v>924</v>
      </c>
      <c r="AO100" s="1" t="n">
        <v>4.12</v>
      </c>
      <c r="AP100" s="1" t="s">
        <v>43</v>
      </c>
      <c r="AQ100" s="1" t="n">
        <v>3.88</v>
      </c>
      <c r="AR100" s="1" t="n">
        <v>4.95</v>
      </c>
      <c r="AT100" s="1" t="n">
        <v>4.03</v>
      </c>
      <c r="AU100" s="1" t="n">
        <v>333.87956342</v>
      </c>
      <c r="AX100" s="1" t="n">
        <v>582.6251709385</v>
      </c>
      <c r="AY100" s="1" t="s">
        <v>959</v>
      </c>
      <c r="AZ100" s="1" t="n">
        <v>0.416731629964488</v>
      </c>
      <c r="BA100" s="1" t="s">
        <v>1018</v>
      </c>
      <c r="BC100" s="1" t="n">
        <v>0.255357441811157</v>
      </c>
      <c r="BD100" s="1" t="s">
        <v>1018</v>
      </c>
      <c r="BF100" s="1" t="n">
        <v>0.195243971993477</v>
      </c>
      <c r="BG100" s="1" t="s">
        <v>1018</v>
      </c>
      <c r="BI100" s="1" t="n">
        <v>0.43</v>
      </c>
      <c r="BL100" s="1" t="n">
        <v>0.04</v>
      </c>
      <c r="BR100" s="1" t="s">
        <v>39</v>
      </c>
      <c r="BU100" s="1" t="s">
        <v>39</v>
      </c>
    </row>
    <row r="101" customFormat="false" ht="12.75" hidden="false" customHeight="false" outlineLevel="0" collapsed="false">
      <c r="A101" s="1" t="s">
        <v>1022</v>
      </c>
      <c r="B101" s="1" t="s">
        <v>84</v>
      </c>
      <c r="C101" s="1" t="s">
        <v>1023</v>
      </c>
      <c r="D101" s="1" t="s">
        <v>16</v>
      </c>
      <c r="E101" s="1" t="n">
        <v>11</v>
      </c>
      <c r="G101" s="1" t="s">
        <v>41</v>
      </c>
      <c r="H101" s="1" t="s">
        <v>41</v>
      </c>
      <c r="I101" s="1" t="s">
        <v>29</v>
      </c>
      <c r="J101" s="1" t="s">
        <v>19</v>
      </c>
      <c r="K101" s="1" t="n">
        <v>25.8</v>
      </c>
      <c r="L101" s="1" t="n">
        <v>8.28</v>
      </c>
      <c r="M101" s="1" t="n">
        <v>0.463</v>
      </c>
      <c r="N101" s="1" t="n">
        <v>6.79</v>
      </c>
      <c r="O101" s="1" t="n">
        <v>82.9</v>
      </c>
      <c r="P101" s="1" t="n">
        <v>0.00708445635828702</v>
      </c>
      <c r="R101" s="1" t="n">
        <v>182.232</v>
      </c>
      <c r="S101" s="1" t="s">
        <v>1017</v>
      </c>
      <c r="W101" s="1" t="n">
        <v>30.212</v>
      </c>
      <c r="AA101" s="1" t="n">
        <v>-8.51206875</v>
      </c>
      <c r="AB101" s="1" t="n">
        <v>-57.479571875</v>
      </c>
      <c r="AC101" s="1" t="n">
        <v>1.495</v>
      </c>
      <c r="AE101" s="1" t="n">
        <v>5.899</v>
      </c>
      <c r="AI101" s="1" t="n">
        <v>65.691</v>
      </c>
      <c r="AJ101" s="1" t="n">
        <v>0.281</v>
      </c>
      <c r="AL101" s="1" t="n">
        <v>9.039</v>
      </c>
      <c r="AN101" s="1" t="s">
        <v>924</v>
      </c>
      <c r="AO101" s="1" t="n">
        <v>1.12</v>
      </c>
      <c r="AP101" s="1" t="s">
        <v>43</v>
      </c>
      <c r="AQ101" s="1" t="n">
        <v>0.88</v>
      </c>
      <c r="AR101" s="1" t="n">
        <v>3.78</v>
      </c>
      <c r="AT101" s="1" t="n">
        <v>2.16</v>
      </c>
      <c r="AU101" s="1" t="n">
        <v>23.9985531125</v>
      </c>
      <c r="AV101" s="1" t="n">
        <v>0.787027882</v>
      </c>
      <c r="AW101" s="1" t="n">
        <v>0.177715973354839</v>
      </c>
      <c r="AX101" s="1" t="n">
        <v>42.7897059575</v>
      </c>
      <c r="AY101" s="1" t="s">
        <v>959</v>
      </c>
      <c r="AZ101" s="1" t="n">
        <v>0.199997177472142</v>
      </c>
      <c r="BA101" s="1" t="s">
        <v>1018</v>
      </c>
      <c r="BC101" s="1" t="n">
        <v>0.368759047616095</v>
      </c>
      <c r="BD101" s="1" t="s">
        <v>1018</v>
      </c>
      <c r="BF101" s="1" t="n">
        <v>0.041293046010253</v>
      </c>
      <c r="BI101" s="1" t="n">
        <v>0.45</v>
      </c>
      <c r="BL101" s="1" t="n">
        <v>0.04</v>
      </c>
      <c r="BR101" s="1" t="s">
        <v>1024</v>
      </c>
      <c r="BU101" s="1" t="s">
        <v>84</v>
      </c>
    </row>
    <row r="102" customFormat="false" ht="12.75" hidden="false" customHeight="false" outlineLevel="0" collapsed="false">
      <c r="A102" s="1" t="s">
        <v>84</v>
      </c>
      <c r="B102" s="1" t="s">
        <v>84</v>
      </c>
      <c r="C102" s="1" t="s">
        <v>85</v>
      </c>
      <c r="D102" s="1" t="s">
        <v>16</v>
      </c>
      <c r="E102" s="1" t="n">
        <v>10</v>
      </c>
      <c r="G102" s="1" t="s">
        <v>41</v>
      </c>
      <c r="H102" s="1" t="s">
        <v>41</v>
      </c>
      <c r="I102" s="1" t="s">
        <v>86</v>
      </c>
      <c r="J102" s="1" t="s">
        <v>19</v>
      </c>
      <c r="K102" s="1" t="n">
        <v>25.5</v>
      </c>
      <c r="L102" s="1" t="n">
        <v>7.67</v>
      </c>
      <c r="M102" s="1" t="n">
        <v>1.604</v>
      </c>
      <c r="N102" s="1" t="n">
        <v>5.18</v>
      </c>
      <c r="O102" s="1" t="n">
        <v>62.5</v>
      </c>
      <c r="R102" s="1" t="n">
        <v>118.618</v>
      </c>
      <c r="S102" s="1" t="s">
        <v>1017</v>
      </c>
      <c r="W102" s="1" t="n">
        <v>128.546</v>
      </c>
      <c r="AA102" s="1" t="n">
        <v>-5.44471875</v>
      </c>
      <c r="AB102" s="1" t="n">
        <v>-51.657091875</v>
      </c>
      <c r="AC102" s="1" t="n">
        <v>12.103</v>
      </c>
      <c r="AE102" s="1" t="n">
        <v>45.873</v>
      </c>
      <c r="AI102" s="1" t="n">
        <v>142.606</v>
      </c>
      <c r="AJ102" s="1" t="n">
        <v>1.583</v>
      </c>
      <c r="AL102" s="1" t="n">
        <v>8.973</v>
      </c>
      <c r="AN102" s="1" t="s">
        <v>924</v>
      </c>
      <c r="AO102" s="1" t="n">
        <v>2.05</v>
      </c>
      <c r="AP102" s="1" t="s">
        <v>43</v>
      </c>
      <c r="AQ102" s="1" t="n">
        <v>1.32</v>
      </c>
      <c r="AR102" s="1" t="n">
        <v>2.8</v>
      </c>
      <c r="AT102" s="1" t="n">
        <v>0.94</v>
      </c>
      <c r="AU102" s="1" t="n">
        <v>268.3776425385</v>
      </c>
      <c r="AV102" s="1" t="n">
        <v>8.0146083955</v>
      </c>
      <c r="AW102" s="1" t="n">
        <v>1.80975028285484</v>
      </c>
      <c r="AX102" s="1" t="n">
        <v>315.5481668655</v>
      </c>
      <c r="AY102" s="1" t="s">
        <v>959</v>
      </c>
      <c r="AZ102" s="1" t="n">
        <v>1.69024747726144</v>
      </c>
      <c r="BA102" s="1" t="s">
        <v>1018</v>
      </c>
      <c r="BC102" s="1" t="n">
        <v>0.129868560859677</v>
      </c>
      <c r="BD102" s="1" t="s">
        <v>1018</v>
      </c>
      <c r="BF102" s="1" t="n">
        <v>0.224683495898262</v>
      </c>
      <c r="BI102" s="1" t="n">
        <v>2.73</v>
      </c>
      <c r="BL102" s="1" t="n">
        <v>0.18</v>
      </c>
      <c r="BR102" s="1" t="s">
        <v>84</v>
      </c>
      <c r="BU102" s="1" t="s">
        <v>84</v>
      </c>
    </row>
    <row r="103" customFormat="false" ht="12.75" hidden="false" customHeight="false" outlineLevel="0" collapsed="false">
      <c r="A103" s="1" t="s">
        <v>597</v>
      </c>
      <c r="B103" s="1" t="s">
        <v>597</v>
      </c>
      <c r="C103" s="1" t="s">
        <v>599</v>
      </c>
      <c r="D103" s="1" t="s">
        <v>16</v>
      </c>
      <c r="E103" s="1" t="n">
        <v>283</v>
      </c>
      <c r="G103" s="1" t="s">
        <v>41</v>
      </c>
      <c r="H103" s="1" t="s">
        <v>41</v>
      </c>
      <c r="I103" s="1" t="s">
        <v>53</v>
      </c>
      <c r="J103" s="1" t="s">
        <v>19</v>
      </c>
      <c r="K103" s="1" t="n">
        <v>26.9</v>
      </c>
      <c r="L103" s="1" t="n">
        <v>7.74</v>
      </c>
      <c r="M103" s="1" t="n">
        <v>2.03</v>
      </c>
      <c r="N103" s="1" t="n">
        <v>9.59</v>
      </c>
      <c r="O103" s="1" t="n">
        <v>119.8</v>
      </c>
      <c r="P103" s="1" t="n">
        <v>0.588</v>
      </c>
      <c r="R103" s="1" t="n">
        <v>296.884</v>
      </c>
      <c r="S103" s="1" t="s">
        <v>1017</v>
      </c>
      <c r="W103" s="1" t="n">
        <v>213.978</v>
      </c>
      <c r="AA103" s="1" t="n">
        <v>-6.49966875</v>
      </c>
      <c r="AB103" s="1" t="n">
        <v>-48.915341875</v>
      </c>
      <c r="AC103" s="1" t="n">
        <v>4.665</v>
      </c>
      <c r="AE103" s="1" t="n">
        <v>66.978</v>
      </c>
      <c r="AI103" s="1" t="n">
        <v>158.327</v>
      </c>
      <c r="AJ103" s="1" t="n">
        <v>1.62</v>
      </c>
      <c r="AL103" s="1" t="n">
        <v>10.315</v>
      </c>
      <c r="AN103" s="1" t="s">
        <v>924</v>
      </c>
      <c r="AO103" s="1" t="n">
        <v>3.85</v>
      </c>
      <c r="AP103" s="1" t="s">
        <v>43</v>
      </c>
      <c r="AQ103" s="1" t="n">
        <v>6.5</v>
      </c>
      <c r="AR103" s="1" t="n">
        <v>3.74</v>
      </c>
      <c r="AT103" s="1" t="n">
        <v>1.77</v>
      </c>
      <c r="AU103" s="1" t="n">
        <v>174.7195023315</v>
      </c>
      <c r="AX103" s="1" t="n">
        <v>513.4524273205</v>
      </c>
      <c r="AY103" s="1" t="s">
        <v>959</v>
      </c>
      <c r="AZ103" s="1" t="n">
        <v>10.3176063130668</v>
      </c>
      <c r="BA103" s="1" t="s">
        <v>1018</v>
      </c>
      <c r="BC103" s="1" t="n">
        <v>0.687762396323706</v>
      </c>
      <c r="BD103" s="1" t="s">
        <v>1018</v>
      </c>
      <c r="BF103" s="1" t="n">
        <v>0.223054528901457</v>
      </c>
      <c r="BI103" s="1" t="n">
        <v>0.26</v>
      </c>
      <c r="BL103" s="1" t="n">
        <v>0.2</v>
      </c>
      <c r="BR103" s="1" t="s">
        <v>597</v>
      </c>
      <c r="BU103" s="1" t="s">
        <v>597</v>
      </c>
    </row>
    <row r="104" customFormat="false" ht="12.75" hidden="false" customHeight="false" outlineLevel="0" collapsed="false">
      <c r="A104" s="1" t="s">
        <v>429</v>
      </c>
      <c r="B104" s="1" t="s">
        <v>558</v>
      </c>
      <c r="C104" s="1" t="s">
        <v>431</v>
      </c>
      <c r="D104" s="1" t="s">
        <v>16</v>
      </c>
      <c r="E104" s="1" t="n">
        <v>263</v>
      </c>
      <c r="G104" s="1" t="s">
        <v>41</v>
      </c>
      <c r="H104" s="1" t="s">
        <v>41</v>
      </c>
      <c r="I104" s="1" t="s">
        <v>45</v>
      </c>
      <c r="J104" s="1" t="s">
        <v>19</v>
      </c>
      <c r="K104" s="1" t="n">
        <v>27.2</v>
      </c>
      <c r="L104" s="1" t="n">
        <v>8.45</v>
      </c>
      <c r="M104" s="1" t="n">
        <v>2.35</v>
      </c>
      <c r="N104" s="1" t="n">
        <v>10.85</v>
      </c>
      <c r="O104" s="1" t="n">
        <v>135.2</v>
      </c>
      <c r="P104" s="1" t="n">
        <v>5.94583333333333</v>
      </c>
      <c r="R104" s="1" t="n">
        <v>357.905</v>
      </c>
      <c r="S104" s="1" t="s">
        <v>1017</v>
      </c>
      <c r="W104" s="1" t="n">
        <v>133.016</v>
      </c>
      <c r="AA104" s="1" t="n">
        <v>-6.53184375</v>
      </c>
      <c r="AB104" s="1" t="n">
        <v>-50.271261875</v>
      </c>
      <c r="AC104" s="1" t="n">
        <v>4.882</v>
      </c>
      <c r="AE104" s="1" t="n">
        <v>73.149</v>
      </c>
      <c r="AI104" s="1" t="n">
        <v>291.719</v>
      </c>
      <c r="AJ104" s="1" t="n">
        <v>1.252</v>
      </c>
      <c r="AL104" s="1" t="n">
        <v>14.556</v>
      </c>
      <c r="AN104" s="1" t="s">
        <v>924</v>
      </c>
      <c r="AO104" s="1" t="n">
        <v>24.86</v>
      </c>
      <c r="AP104" s="1" t="s">
        <v>43</v>
      </c>
      <c r="AQ104" s="1" t="n">
        <v>24.58</v>
      </c>
      <c r="AR104" s="1" t="n">
        <v>8.48</v>
      </c>
      <c r="AT104" s="1" t="n">
        <v>6.96</v>
      </c>
      <c r="AU104" s="1" t="n">
        <v>231.431352073</v>
      </c>
      <c r="AV104" s="1" t="n">
        <v>6.688350629</v>
      </c>
      <c r="AW104" s="1" t="n">
        <v>1.51027272267742</v>
      </c>
      <c r="AX104" s="1" t="n">
        <v>547.848508309</v>
      </c>
      <c r="AY104" s="1" t="s">
        <v>959</v>
      </c>
      <c r="AZ104" s="1" t="n">
        <v>5.06240971292573</v>
      </c>
      <c r="BA104" s="1" t="s">
        <v>1018</v>
      </c>
      <c r="BC104" s="1" t="n">
        <v>0.071436414685877</v>
      </c>
      <c r="BD104" s="1" t="s">
        <v>1018</v>
      </c>
      <c r="BF104" s="1" t="n">
        <v>0.231935921896593</v>
      </c>
      <c r="BI104" s="1" t="n">
        <v>3.59</v>
      </c>
      <c r="BL104" s="1" t="n">
        <v>0.23</v>
      </c>
      <c r="BR104" s="1" t="s">
        <v>429</v>
      </c>
      <c r="BU104" s="1" t="s">
        <v>429</v>
      </c>
    </row>
    <row r="105" customFormat="false" ht="12.75" hidden="false" customHeight="false" outlineLevel="0" collapsed="false">
      <c r="A105" s="1" t="s">
        <v>249</v>
      </c>
      <c r="B105" s="1" t="s">
        <v>249</v>
      </c>
      <c r="C105" s="1" t="s">
        <v>251</v>
      </c>
      <c r="D105" s="1" t="s">
        <v>16</v>
      </c>
      <c r="E105" s="1" t="n">
        <v>64</v>
      </c>
      <c r="G105" s="1" t="s">
        <v>41</v>
      </c>
      <c r="H105" s="1" t="s">
        <v>41</v>
      </c>
      <c r="I105" s="1" t="s">
        <v>252</v>
      </c>
      <c r="J105" s="1" t="s">
        <v>19</v>
      </c>
      <c r="K105" s="1" t="n">
        <v>26.5</v>
      </c>
      <c r="L105" s="1" t="n">
        <v>10.13</v>
      </c>
      <c r="M105" s="1" t="n">
        <v>1.284</v>
      </c>
      <c r="N105" s="1" t="n">
        <v>6.48</v>
      </c>
      <c r="O105" s="1" t="n">
        <v>82.6</v>
      </c>
      <c r="P105" s="1" t="n">
        <v>0.5256</v>
      </c>
      <c r="R105" s="1" t="n">
        <v>172.93</v>
      </c>
      <c r="S105" s="1" t="s">
        <v>1017</v>
      </c>
      <c r="W105" s="1" t="n">
        <v>97.719</v>
      </c>
      <c r="AA105" s="1" t="n">
        <v>-6.04921875</v>
      </c>
      <c r="AB105" s="1" t="n">
        <v>-53.042921875</v>
      </c>
      <c r="AC105" s="1" t="n">
        <v>10.513</v>
      </c>
      <c r="AE105" s="1" t="n">
        <v>21.367</v>
      </c>
      <c r="AI105" s="1" t="n">
        <v>150.626</v>
      </c>
      <c r="AJ105" s="1" t="n">
        <v>0.843</v>
      </c>
      <c r="AL105" s="1" t="n">
        <v>6.966</v>
      </c>
      <c r="AN105" s="1" t="s">
        <v>924</v>
      </c>
      <c r="AO105" s="1" t="n">
        <v>3.44</v>
      </c>
      <c r="AP105" s="1" t="s">
        <v>43</v>
      </c>
      <c r="AQ105" s="1" t="n">
        <v>2.38</v>
      </c>
      <c r="AR105" s="1" t="n">
        <v>5.19</v>
      </c>
      <c r="AT105" s="1" t="n">
        <v>2.24</v>
      </c>
      <c r="AU105" s="1" t="n">
        <v>167.662956566</v>
      </c>
      <c r="AV105" s="1" t="n">
        <v>2.873190793</v>
      </c>
      <c r="AW105" s="1" t="n">
        <v>0.648785017774194</v>
      </c>
      <c r="AX105" s="1" t="n">
        <v>279.2526463795</v>
      </c>
      <c r="AY105" s="1" t="s">
        <v>959</v>
      </c>
      <c r="AZ105" s="1" t="n">
        <v>0.652380813733544</v>
      </c>
      <c r="BA105" s="1" t="s">
        <v>1018</v>
      </c>
      <c r="BC105" s="1" t="n">
        <v>0.213669283358286</v>
      </c>
      <c r="BD105" s="1" t="s">
        <v>1018</v>
      </c>
      <c r="BF105" s="1" t="n">
        <v>0.0995284469551052</v>
      </c>
      <c r="BG105" s="1" t="s">
        <v>1018</v>
      </c>
      <c r="BI105" s="1" t="n">
        <v>2.57</v>
      </c>
      <c r="BL105" s="1" t="n">
        <v>0.11</v>
      </c>
      <c r="BR105" s="1" t="s">
        <v>249</v>
      </c>
      <c r="BU105" s="1" t="s">
        <v>249</v>
      </c>
    </row>
    <row r="106" customFormat="false" ht="12.75" hidden="false" customHeight="false" outlineLevel="0" collapsed="false">
      <c r="A106" s="1" t="s">
        <v>369</v>
      </c>
      <c r="B106" s="1" t="s">
        <v>369</v>
      </c>
      <c r="C106" s="1" t="s">
        <v>371</v>
      </c>
      <c r="D106" s="1" t="s">
        <v>16</v>
      </c>
      <c r="E106" s="1" t="n">
        <v>172</v>
      </c>
      <c r="G106" s="1" t="s">
        <v>41</v>
      </c>
      <c r="H106" s="1" t="s">
        <v>41</v>
      </c>
      <c r="I106" s="1" t="s">
        <v>372</v>
      </c>
      <c r="J106" s="1" t="s">
        <v>19</v>
      </c>
      <c r="K106" s="1" t="n">
        <v>25.3</v>
      </c>
      <c r="L106" s="1" t="n">
        <v>8.1</v>
      </c>
      <c r="M106" s="1" t="n">
        <v>2.16</v>
      </c>
      <c r="N106" s="1" t="n">
        <v>9.04</v>
      </c>
      <c r="O106" s="1" t="n">
        <v>109</v>
      </c>
      <c r="P106" s="1" t="n">
        <v>2.096</v>
      </c>
      <c r="R106" s="1" t="n">
        <v>357.69</v>
      </c>
      <c r="S106" s="1" t="s">
        <v>1017</v>
      </c>
      <c r="W106" s="1" t="n">
        <v>115.722</v>
      </c>
      <c r="AA106" s="1" t="n">
        <v>-6.68101875</v>
      </c>
      <c r="AB106" s="1" t="n">
        <v>-50.311141875</v>
      </c>
      <c r="AC106" s="1" t="n">
        <v>5.043</v>
      </c>
      <c r="AE106" s="1" t="n">
        <v>59.416</v>
      </c>
      <c r="AI106" s="1" t="n">
        <v>308.337</v>
      </c>
      <c r="AJ106" s="1" t="n">
        <v>1.014</v>
      </c>
      <c r="AL106" s="1" t="n">
        <v>15.935</v>
      </c>
      <c r="AN106" s="1" t="s">
        <v>924</v>
      </c>
      <c r="AO106" s="1" t="n">
        <v>20.56</v>
      </c>
      <c r="AP106" s="1" t="s">
        <v>43</v>
      </c>
      <c r="AQ106" s="1" t="n">
        <v>20.09</v>
      </c>
      <c r="AR106" s="1" t="n">
        <v>5.5</v>
      </c>
      <c r="AT106" s="1" t="n">
        <v>4.97</v>
      </c>
      <c r="AU106" s="1" t="n">
        <v>212.9585466195</v>
      </c>
      <c r="AV106" s="1" t="n">
        <v>12.9721208685</v>
      </c>
      <c r="AW106" s="1" t="n">
        <v>2.92918858320968</v>
      </c>
      <c r="AX106" s="1" t="n">
        <v>516.5064480385</v>
      </c>
      <c r="AY106" s="1" t="s">
        <v>959</v>
      </c>
      <c r="AZ106" s="1" t="n">
        <v>2.74517661012578</v>
      </c>
      <c r="BA106" s="1" t="s">
        <v>1018</v>
      </c>
      <c r="BC106" s="1" t="n">
        <v>0.0511321400798011</v>
      </c>
      <c r="BD106" s="1" t="s">
        <v>1018</v>
      </c>
      <c r="BF106" s="1" t="n">
        <v>0.337709536353032</v>
      </c>
      <c r="BG106" s="1" t="s">
        <v>1018</v>
      </c>
      <c r="BI106" s="1" t="n">
        <v>3.41</v>
      </c>
      <c r="BL106" s="1" t="n">
        <v>0.4</v>
      </c>
      <c r="BR106" s="1" t="s">
        <v>369</v>
      </c>
      <c r="BU106" s="1" t="s">
        <v>369</v>
      </c>
    </row>
    <row r="107" customFormat="false" ht="12.75" hidden="false" customHeight="false" outlineLevel="0" collapsed="false">
      <c r="A107" s="1" t="s">
        <v>108</v>
      </c>
      <c r="B107" s="1" t="s">
        <v>429</v>
      </c>
      <c r="C107" s="1" t="s">
        <v>151</v>
      </c>
      <c r="D107" s="1" t="s">
        <v>16</v>
      </c>
      <c r="E107" s="1" t="n">
        <v>154</v>
      </c>
      <c r="G107" s="1" t="s">
        <v>41</v>
      </c>
      <c r="H107" s="1" t="s">
        <v>41</v>
      </c>
      <c r="I107" s="1" t="s">
        <v>98</v>
      </c>
      <c r="J107" s="1" t="s">
        <v>19</v>
      </c>
      <c r="K107" s="1" t="n">
        <v>31.5</v>
      </c>
      <c r="L107" s="1" t="n">
        <v>8.54</v>
      </c>
      <c r="M107" s="1" t="n">
        <v>3.38</v>
      </c>
      <c r="N107" s="1" t="n">
        <v>14.66</v>
      </c>
      <c r="O107" s="1" t="n">
        <v>199</v>
      </c>
      <c r="P107" s="1" t="n">
        <v>0.3762</v>
      </c>
      <c r="R107" s="1" t="n">
        <v>372.62</v>
      </c>
      <c r="S107" s="1" t="s">
        <v>1017</v>
      </c>
      <c r="W107" s="1" t="n">
        <v>91.843</v>
      </c>
      <c r="AA107" s="1" t="n">
        <v>-6.16914375</v>
      </c>
      <c r="AB107" s="1" t="n">
        <v>-48.097801875</v>
      </c>
      <c r="AC107" s="1" t="n">
        <v>2.251</v>
      </c>
      <c r="AE107" s="1" t="n">
        <v>115.743</v>
      </c>
      <c r="AI107" s="1" t="n">
        <v>418.689</v>
      </c>
      <c r="AJ107" s="1" t="n">
        <v>1.343</v>
      </c>
      <c r="AL107" s="1" t="n">
        <v>21.883</v>
      </c>
      <c r="AN107" s="1" t="s">
        <v>924</v>
      </c>
      <c r="AO107" s="1" t="n">
        <v>27.72</v>
      </c>
      <c r="AP107" s="1" t="s">
        <v>43</v>
      </c>
      <c r="AQ107" s="1" t="n">
        <v>26.69</v>
      </c>
      <c r="AR107" s="1" t="n">
        <v>16.47</v>
      </c>
      <c r="AT107" s="1" t="n">
        <v>16.91</v>
      </c>
      <c r="AU107" s="1" t="n">
        <v>370.22943232</v>
      </c>
      <c r="AV107" s="1" t="n">
        <v>75.9994754335</v>
      </c>
      <c r="AW107" s="1" t="n">
        <v>17.1611718720806</v>
      </c>
      <c r="AX107" s="1" t="n">
        <v>766.73984294</v>
      </c>
      <c r="AY107" s="1" t="s">
        <v>959</v>
      </c>
      <c r="AZ107" s="1" t="n">
        <v>15.5273814568354</v>
      </c>
      <c r="BA107" s="1" t="s">
        <v>1018</v>
      </c>
      <c r="BC107" s="1" t="n">
        <v>0.0447143430238839</v>
      </c>
      <c r="BD107" s="1" t="s">
        <v>1025</v>
      </c>
      <c r="BF107" s="1" t="n">
        <v>0.0360241986365963</v>
      </c>
      <c r="BG107" s="1" t="s">
        <v>1018</v>
      </c>
      <c r="BI107" s="1" t="n">
        <v>16.66</v>
      </c>
      <c r="BL107" s="1" t="n">
        <v>0.04</v>
      </c>
      <c r="BR107" s="1" t="s">
        <v>108</v>
      </c>
      <c r="BU107" s="1" t="s">
        <v>108</v>
      </c>
    </row>
    <row r="108" customFormat="false" ht="12.75" hidden="false" customHeight="false" outlineLevel="0" collapsed="false">
      <c r="A108" s="1" t="s">
        <v>429</v>
      </c>
      <c r="B108" s="1" t="s">
        <v>558</v>
      </c>
      <c r="C108" s="1" t="s">
        <v>433</v>
      </c>
      <c r="D108" s="1" t="s">
        <v>16</v>
      </c>
      <c r="E108" s="1" t="n">
        <v>263</v>
      </c>
      <c r="G108" s="1" t="s">
        <v>111</v>
      </c>
      <c r="H108" s="1" t="s">
        <v>111</v>
      </c>
      <c r="I108" s="1" t="s">
        <v>362</v>
      </c>
      <c r="J108" s="1" t="s">
        <v>19</v>
      </c>
      <c r="K108" s="1" t="n">
        <v>21.8</v>
      </c>
      <c r="L108" s="1" t="n">
        <v>7.98</v>
      </c>
      <c r="M108" s="1" t="n">
        <v>2.22</v>
      </c>
      <c r="N108" s="1" t="n">
        <v>7.81</v>
      </c>
      <c r="O108" s="1" t="n">
        <v>88.6</v>
      </c>
      <c r="P108" s="1" t="n">
        <v>4.945</v>
      </c>
      <c r="R108" s="1" t="n">
        <v>375.723</v>
      </c>
      <c r="S108" s="1" t="s">
        <v>111</v>
      </c>
      <c r="W108" s="1" t="n">
        <v>139.482</v>
      </c>
      <c r="AA108" s="1" t="n">
        <v>-6.63811875</v>
      </c>
      <c r="AB108" s="1" t="n">
        <v>-51.188501875</v>
      </c>
      <c r="AC108" s="1" t="n">
        <v>4.513</v>
      </c>
      <c r="AE108" s="1" t="n">
        <v>76.692</v>
      </c>
      <c r="AI108" s="1" t="n">
        <v>302.799</v>
      </c>
      <c r="AJ108" s="1" t="n">
        <v>1.307</v>
      </c>
      <c r="AL108" s="1" t="n">
        <v>15.07</v>
      </c>
      <c r="AN108" s="1" t="s">
        <v>924</v>
      </c>
      <c r="AO108" s="1" t="n">
        <v>30.58</v>
      </c>
      <c r="AP108" s="1" t="s">
        <v>43</v>
      </c>
      <c r="AQ108" s="1" t="n">
        <v>28.47</v>
      </c>
      <c r="AR108" s="1" t="n">
        <v>7.55</v>
      </c>
      <c r="AT108" s="1" t="n">
        <v>6.54</v>
      </c>
      <c r="AU108" s="1" t="n">
        <v>241.152744053</v>
      </c>
      <c r="AV108" s="1" t="n">
        <v>41.344199021</v>
      </c>
      <c r="AW108" s="1" t="n">
        <v>9.33578687570968</v>
      </c>
      <c r="AX108" s="1" t="n">
        <v>571.938476673</v>
      </c>
      <c r="AY108" s="1" t="s">
        <v>959</v>
      </c>
      <c r="AZ108" s="1" t="n">
        <v>8.61039008740045</v>
      </c>
      <c r="BA108" s="1" t="s">
        <v>1026</v>
      </c>
      <c r="BC108" s="1" t="n">
        <v>0.392084325788801</v>
      </c>
      <c r="BD108" s="1" t="s">
        <v>1025</v>
      </c>
      <c r="BF108" s="1" t="n">
        <v>0.199617185275201</v>
      </c>
      <c r="BG108" s="1" t="s">
        <v>1025</v>
      </c>
      <c r="BI108" s="1" t="n">
        <v>10.01</v>
      </c>
      <c r="BL108" s="1" t="n">
        <v>0.3</v>
      </c>
      <c r="BR108" s="1" t="s">
        <v>429</v>
      </c>
      <c r="BU108" s="1" t="s">
        <v>429</v>
      </c>
    </row>
    <row r="109" customFormat="false" ht="12.75" hidden="false" customHeight="false" outlineLevel="0" collapsed="false">
      <c r="A109" s="1" t="s">
        <v>597</v>
      </c>
      <c r="B109" s="1" t="s">
        <v>597</v>
      </c>
      <c r="C109" s="1" t="s">
        <v>600</v>
      </c>
      <c r="D109" s="1" t="s">
        <v>16</v>
      </c>
      <c r="E109" s="1" t="n">
        <v>283</v>
      </c>
      <c r="G109" s="1" t="s">
        <v>111</v>
      </c>
      <c r="H109" s="1" t="s">
        <v>111</v>
      </c>
      <c r="I109" s="1" t="s">
        <v>125</v>
      </c>
      <c r="J109" s="1" t="s">
        <v>19</v>
      </c>
      <c r="K109" s="1" t="n">
        <v>23.1</v>
      </c>
      <c r="L109" s="1" t="n">
        <v>7.42</v>
      </c>
      <c r="M109" s="1" t="n">
        <v>1.849</v>
      </c>
      <c r="N109" s="1" t="n">
        <v>5.57</v>
      </c>
      <c r="O109" s="1" t="n">
        <v>64.8</v>
      </c>
      <c r="P109" s="1" t="n">
        <v>0.61978125</v>
      </c>
      <c r="R109" s="1" t="n">
        <v>345.915</v>
      </c>
      <c r="S109" s="1" t="s">
        <v>111</v>
      </c>
      <c r="W109" s="1" t="n">
        <v>208.795</v>
      </c>
      <c r="AA109" s="1" t="n">
        <v>-6.68881875</v>
      </c>
      <c r="AB109" s="1" t="n">
        <v>-50.739851875</v>
      </c>
      <c r="AC109" s="1" t="n">
        <v>4.537</v>
      </c>
      <c r="AE109" s="1" t="n">
        <v>65.789</v>
      </c>
      <c r="AI109" s="1" t="n">
        <v>155.564</v>
      </c>
      <c r="AJ109" s="1" t="n">
        <v>1.525</v>
      </c>
      <c r="AL109" s="1" t="n">
        <v>11.314</v>
      </c>
      <c r="AN109" s="1" t="s">
        <v>924</v>
      </c>
      <c r="AO109" s="1" t="n">
        <v>15.29</v>
      </c>
      <c r="AP109" s="1" t="s">
        <v>43</v>
      </c>
      <c r="AQ109" s="1" t="n">
        <v>11.63</v>
      </c>
      <c r="AR109" s="1" t="n">
        <v>2.9</v>
      </c>
      <c r="AT109" s="1" t="n">
        <v>1.8</v>
      </c>
      <c r="AU109" s="1" t="n">
        <v>188.8649656065</v>
      </c>
      <c r="AV109" s="1" t="n">
        <v>5.3576804465</v>
      </c>
      <c r="AW109" s="1" t="n">
        <v>1.2097988105</v>
      </c>
      <c r="AX109" s="1" t="n">
        <v>494.745311972</v>
      </c>
      <c r="AY109" s="1" t="s">
        <v>959</v>
      </c>
      <c r="AZ109" s="1" t="n">
        <v>8.04798532329733</v>
      </c>
      <c r="BA109" s="1" t="s">
        <v>1026</v>
      </c>
      <c r="BC109" s="1" t="n">
        <v>0.0449206470999002</v>
      </c>
      <c r="BD109" s="1" t="s">
        <v>1025</v>
      </c>
      <c r="BF109" s="1" t="n">
        <v>0.10377490735118</v>
      </c>
      <c r="BG109" s="1" t="s">
        <v>1025</v>
      </c>
      <c r="BI109" s="1" t="n">
        <v>2.17</v>
      </c>
      <c r="BL109" s="1" t="n">
        <v>0.07</v>
      </c>
      <c r="BR109" s="1" t="s">
        <v>597</v>
      </c>
      <c r="BU109" s="1" t="s">
        <v>597</v>
      </c>
    </row>
    <row r="110" customFormat="false" ht="12.75" hidden="false" customHeight="false" outlineLevel="0" collapsed="false">
      <c r="A110" s="1" t="s">
        <v>108</v>
      </c>
      <c r="B110" s="1" t="s">
        <v>429</v>
      </c>
      <c r="C110" s="1" t="s">
        <v>152</v>
      </c>
      <c r="D110" s="1" t="s">
        <v>16</v>
      </c>
      <c r="E110" s="1" t="n">
        <v>154</v>
      </c>
      <c r="G110" s="1" t="s">
        <v>111</v>
      </c>
      <c r="H110" s="1" t="s">
        <v>111</v>
      </c>
      <c r="I110" s="1" t="s">
        <v>153</v>
      </c>
      <c r="J110" s="1" t="s">
        <v>19</v>
      </c>
      <c r="K110" s="1" t="n">
        <v>31</v>
      </c>
      <c r="L110" s="1" t="n">
        <v>8.47</v>
      </c>
      <c r="M110" s="1" t="n">
        <v>3.28</v>
      </c>
      <c r="N110" s="1" t="n">
        <v>9999</v>
      </c>
      <c r="O110" s="1" t="n">
        <v>9999</v>
      </c>
      <c r="P110" s="1" t="n">
        <v>0.4236</v>
      </c>
      <c r="R110" s="1" t="n">
        <v>419.777</v>
      </c>
      <c r="S110" s="1" t="s">
        <v>111</v>
      </c>
      <c r="W110" s="1" t="n">
        <v>110.392</v>
      </c>
      <c r="AA110" s="1" t="n">
        <v>-6.41386875</v>
      </c>
      <c r="AB110" s="1" t="n">
        <v>-49.653121875</v>
      </c>
      <c r="AC110" s="1" t="n">
        <v>2.275</v>
      </c>
      <c r="AE110" s="1" t="n">
        <v>116.152</v>
      </c>
      <c r="AI110" s="1" t="n">
        <v>400.09</v>
      </c>
      <c r="AJ110" s="1" t="n">
        <v>1.47</v>
      </c>
      <c r="AL110" s="1" t="n">
        <v>20.365</v>
      </c>
      <c r="AN110" s="1" t="s">
        <v>924</v>
      </c>
      <c r="AO110" s="1" t="n">
        <v>28.55</v>
      </c>
      <c r="AP110" s="1" t="s">
        <v>43</v>
      </c>
      <c r="AQ110" s="1" t="n">
        <v>25.86</v>
      </c>
      <c r="AR110" s="1" t="n">
        <v>16.67</v>
      </c>
      <c r="AT110" s="1" t="n">
        <v>15.21</v>
      </c>
      <c r="AU110" s="1" t="n">
        <v>309.1997696785</v>
      </c>
      <c r="AV110" s="1" t="n">
        <v>61.635645965</v>
      </c>
      <c r="AW110" s="1" t="n">
        <v>13.9177265082258</v>
      </c>
      <c r="AX110" s="1" t="n">
        <v>658.748914313</v>
      </c>
      <c r="AY110" s="1" t="s">
        <v>959</v>
      </c>
      <c r="AZ110" s="1" t="n">
        <v>14.0089691616158</v>
      </c>
      <c r="BA110" s="1" t="s">
        <v>1026</v>
      </c>
      <c r="BC110" s="1" t="n">
        <v>0.0273265628703427</v>
      </c>
      <c r="BD110" s="1" t="s">
        <v>1025</v>
      </c>
      <c r="BF110" s="1" t="n">
        <v>0.0235854705871077</v>
      </c>
      <c r="BG110" s="1" t="s">
        <v>1025</v>
      </c>
      <c r="BI110" s="1" t="n">
        <v>14.66</v>
      </c>
      <c r="BL110" s="1" t="n">
        <v>0.03</v>
      </c>
      <c r="BR110" s="1" t="s">
        <v>108</v>
      </c>
      <c r="BU110" s="1" t="s">
        <v>108</v>
      </c>
    </row>
    <row r="111" customFormat="false" ht="12.75" hidden="false" customHeight="false" outlineLevel="0" collapsed="false">
      <c r="A111" s="1" t="s">
        <v>369</v>
      </c>
      <c r="B111" s="1" t="s">
        <v>369</v>
      </c>
      <c r="C111" s="1" t="s">
        <v>373</v>
      </c>
      <c r="D111" s="1" t="s">
        <v>16</v>
      </c>
      <c r="E111" s="1" t="n">
        <v>172</v>
      </c>
      <c r="G111" s="1" t="s">
        <v>111</v>
      </c>
      <c r="H111" s="1" t="s">
        <v>111</v>
      </c>
      <c r="I111" s="1" t="s">
        <v>49</v>
      </c>
      <c r="J111" s="1" t="s">
        <v>19</v>
      </c>
      <c r="K111" s="1" t="n">
        <v>23.7</v>
      </c>
      <c r="L111" s="1" t="n">
        <v>8.06</v>
      </c>
      <c r="M111" s="1" t="n">
        <v>2.22</v>
      </c>
      <c r="N111" s="1" t="n">
        <v>13.76</v>
      </c>
      <c r="O111" s="1" t="n">
        <v>161.8</v>
      </c>
      <c r="P111" s="1" t="n">
        <v>1.74325</v>
      </c>
      <c r="R111" s="1" t="n">
        <v>370.906</v>
      </c>
      <c r="S111" s="1" t="s">
        <v>111</v>
      </c>
      <c r="W111" s="1" t="n">
        <v>110.987</v>
      </c>
      <c r="AA111" s="1" t="n">
        <v>-6.52696875</v>
      </c>
      <c r="AB111" s="1" t="n">
        <v>-51.019011875</v>
      </c>
      <c r="AC111" s="1" t="n">
        <v>4.79</v>
      </c>
      <c r="AE111" s="1" t="n">
        <v>56.7</v>
      </c>
      <c r="AI111" s="1" t="n">
        <v>302.96</v>
      </c>
      <c r="AJ111" s="1" t="n">
        <v>0.986</v>
      </c>
      <c r="AL111" s="1" t="n">
        <v>13.492</v>
      </c>
      <c r="AN111" s="1" t="s">
        <v>924</v>
      </c>
      <c r="AO111" s="1" t="n">
        <v>27.37</v>
      </c>
      <c r="AP111" s="1" t="s">
        <v>43</v>
      </c>
      <c r="AQ111" s="1" t="n">
        <v>26.82</v>
      </c>
      <c r="AR111" s="1" t="n">
        <v>5.38</v>
      </c>
      <c r="AT111" s="1" t="n">
        <v>3.84</v>
      </c>
      <c r="AU111" s="1" t="n">
        <v>209.4508921895</v>
      </c>
      <c r="AV111" s="1" t="n">
        <v>35.602502222</v>
      </c>
      <c r="AW111" s="1" t="n">
        <v>8.03927469529032</v>
      </c>
      <c r="AX111" s="1" t="n">
        <v>509.660444199</v>
      </c>
      <c r="AY111" s="1" t="s">
        <v>959</v>
      </c>
      <c r="AZ111" s="1" t="n">
        <v>7.73450802765001</v>
      </c>
      <c r="BA111" s="1" t="s">
        <v>1026</v>
      </c>
      <c r="BC111" s="1" t="n">
        <v>0.123382196239504</v>
      </c>
      <c r="BD111" s="1" t="s">
        <v>1025</v>
      </c>
      <c r="BF111" s="1" t="n">
        <v>0.260420523433368</v>
      </c>
      <c r="BG111" s="1" t="s">
        <v>1025</v>
      </c>
      <c r="BI111" s="1" t="n">
        <v>8.58</v>
      </c>
      <c r="BL111" s="1" t="n">
        <v>0.35</v>
      </c>
      <c r="BR111" s="1" t="s">
        <v>369</v>
      </c>
      <c r="BU111" s="1" t="s">
        <v>369</v>
      </c>
    </row>
    <row r="112" customFormat="false" ht="12.75" hidden="false" customHeight="false" outlineLevel="0" collapsed="false">
      <c r="A112" s="1" t="s">
        <v>249</v>
      </c>
      <c r="B112" s="1" t="s">
        <v>249</v>
      </c>
      <c r="C112" s="1" t="s">
        <v>253</v>
      </c>
      <c r="D112" s="1" t="s">
        <v>16</v>
      </c>
      <c r="E112" s="1" t="n">
        <v>64</v>
      </c>
      <c r="G112" s="1" t="s">
        <v>111</v>
      </c>
      <c r="H112" s="1" t="s">
        <v>111</v>
      </c>
      <c r="I112" s="1" t="s">
        <v>33</v>
      </c>
      <c r="J112" s="1" t="s">
        <v>19</v>
      </c>
      <c r="K112" s="1" t="n">
        <v>24.3</v>
      </c>
      <c r="L112" s="1" t="n">
        <v>9.51</v>
      </c>
      <c r="M112" s="1" t="n">
        <v>1.268</v>
      </c>
      <c r="N112" s="1" t="n">
        <v>11.01</v>
      </c>
      <c r="O112" s="1" t="n">
        <v>132.7</v>
      </c>
      <c r="P112" s="1" t="n">
        <v>0.504</v>
      </c>
      <c r="R112" s="1" t="n">
        <v>200.729</v>
      </c>
      <c r="S112" s="1" t="s">
        <v>111</v>
      </c>
      <c r="W112" s="1" t="n">
        <v>92.912</v>
      </c>
      <c r="AA112" s="1" t="n">
        <v>-6.99009375</v>
      </c>
      <c r="AB112" s="1" t="n">
        <v>-56.592241875</v>
      </c>
      <c r="AC112" s="1" t="n">
        <v>7.061</v>
      </c>
      <c r="AE112" s="1" t="n">
        <v>33.706</v>
      </c>
      <c r="AI112" s="1" t="n">
        <v>139.859</v>
      </c>
      <c r="AJ112" s="1" t="n">
        <v>0.769</v>
      </c>
      <c r="AL112" s="1" t="n">
        <v>8.924</v>
      </c>
      <c r="AN112" s="1" t="s">
        <v>924</v>
      </c>
      <c r="AO112" s="1" t="n">
        <v>2.78</v>
      </c>
      <c r="AP112" s="1" t="s">
        <v>43</v>
      </c>
      <c r="AQ112" s="1" t="n">
        <v>2.52</v>
      </c>
      <c r="AR112" s="1" t="n">
        <v>4.62</v>
      </c>
      <c r="AT112" s="1" t="n">
        <v>3.11</v>
      </c>
      <c r="AU112" s="1" t="n">
        <v>172.5280774155</v>
      </c>
      <c r="AV112" s="1" t="n">
        <v>3.8852137445</v>
      </c>
      <c r="AW112" s="1" t="n">
        <v>0.877306329403226</v>
      </c>
      <c r="AX112" s="1" t="n">
        <v>261.830843072</v>
      </c>
      <c r="AY112" s="1" t="s">
        <v>959</v>
      </c>
      <c r="AZ112" s="1" t="n">
        <v>0.824517129891319</v>
      </c>
      <c r="BA112" s="1" t="s">
        <v>1026</v>
      </c>
      <c r="BC112" s="1" t="n">
        <v>0.1</v>
      </c>
      <c r="BD112" s="1" t="s">
        <v>1026</v>
      </c>
      <c r="BF112" s="1" t="n">
        <v>0.14</v>
      </c>
      <c r="BI112" s="1" t="n">
        <v>1.89</v>
      </c>
      <c r="BL112" s="1" t="n">
        <v>0.18</v>
      </c>
      <c r="BR112" s="1" t="s">
        <v>249</v>
      </c>
      <c r="BU112" s="1" t="s">
        <v>249</v>
      </c>
    </row>
    <row r="113" customFormat="false" ht="12.75" hidden="false" customHeight="false" outlineLevel="0" collapsed="false">
      <c r="A113" s="1" t="s">
        <v>109</v>
      </c>
      <c r="B113" s="1" t="s">
        <v>597</v>
      </c>
      <c r="C113" s="1" t="s">
        <v>625</v>
      </c>
      <c r="D113" s="1" t="s">
        <v>16</v>
      </c>
      <c r="E113" s="1" t="n">
        <v>285</v>
      </c>
      <c r="F113" s="1" t="s">
        <v>795</v>
      </c>
      <c r="G113" s="1" t="s">
        <v>111</v>
      </c>
      <c r="H113" s="1" t="s">
        <v>41</v>
      </c>
      <c r="I113" s="1" t="s">
        <v>626</v>
      </c>
      <c r="J113" s="1" t="s">
        <v>113</v>
      </c>
      <c r="M113" s="1" t="n">
        <v>1.786</v>
      </c>
      <c r="W113" s="1" t="n">
        <v>214.912</v>
      </c>
      <c r="AC113" s="1" t="n">
        <v>4.301</v>
      </c>
      <c r="AE113" s="1" t="n">
        <v>64.552</v>
      </c>
      <c r="AI113" s="1" t="n">
        <v>148.775</v>
      </c>
      <c r="AJ113" s="1" t="n">
        <v>1.517</v>
      </c>
      <c r="AL113" s="1" t="n">
        <v>10.614</v>
      </c>
      <c r="AN113" s="1" t="s">
        <v>924</v>
      </c>
      <c r="AO113" s="1" t="n">
        <v>2.6</v>
      </c>
      <c r="AP113" s="1" t="s">
        <v>43</v>
      </c>
      <c r="AR113" s="1" t="n">
        <v>2.01</v>
      </c>
      <c r="AU113" s="1" t="n">
        <v>167.6003135365</v>
      </c>
      <c r="AV113" s="1" t="n">
        <v>3.3937741355</v>
      </c>
      <c r="AW113" s="1" t="n">
        <v>0.766336095112903</v>
      </c>
      <c r="AX113" s="1" t="n">
        <v>507.232203304</v>
      </c>
      <c r="AY113" s="1" t="s">
        <v>959</v>
      </c>
      <c r="AZ113" s="1" t="n">
        <v>0.109653715920899</v>
      </c>
      <c r="BA113" s="1" t="s">
        <v>1027</v>
      </c>
      <c r="BC113" s="1" t="n">
        <v>0.385158665568724</v>
      </c>
      <c r="BD113" s="1" t="s">
        <v>1027</v>
      </c>
      <c r="BF113" s="1" t="n">
        <v>0.0405630643001018</v>
      </c>
      <c r="BG113" s="1" t="s">
        <v>1027</v>
      </c>
      <c r="BI113" s="1" t="n">
        <v>0.0001</v>
      </c>
      <c r="BJ113" s="1" t="s">
        <v>1028</v>
      </c>
      <c r="BL113" s="1" t="n">
        <v>0.26</v>
      </c>
      <c r="BR113" s="1" t="s">
        <v>1029</v>
      </c>
      <c r="BU113" s="1" t="s">
        <v>597</v>
      </c>
    </row>
    <row r="114" customFormat="false" ht="12.75" hidden="false" customHeight="false" outlineLevel="0" collapsed="false">
      <c r="A114" s="1" t="s">
        <v>109</v>
      </c>
      <c r="B114" s="1" t="s">
        <v>597</v>
      </c>
      <c r="C114" s="1" t="s">
        <v>627</v>
      </c>
      <c r="D114" s="1" t="s">
        <v>16</v>
      </c>
      <c r="E114" s="1" t="n">
        <v>285</v>
      </c>
      <c r="G114" s="1" t="s">
        <v>111</v>
      </c>
      <c r="H114" s="1" t="s">
        <v>41</v>
      </c>
      <c r="I114" s="1" t="s">
        <v>628</v>
      </c>
      <c r="J114" s="1" t="s">
        <v>113</v>
      </c>
      <c r="M114" s="1" t="n">
        <v>1.648</v>
      </c>
      <c r="W114" s="1" t="n">
        <v>187.528</v>
      </c>
      <c r="AC114" s="1" t="n">
        <v>4.852</v>
      </c>
      <c r="AE114" s="1" t="n">
        <v>58.924</v>
      </c>
      <c r="AI114" s="1" t="n">
        <v>140.315</v>
      </c>
      <c r="AJ114" s="1" t="n">
        <v>1.385</v>
      </c>
      <c r="AL114" s="1" t="n">
        <v>10.829</v>
      </c>
      <c r="AN114" s="1" t="s">
        <v>924</v>
      </c>
      <c r="AO114" s="1" t="n">
        <v>8.12</v>
      </c>
      <c r="AP114" s="1" t="s">
        <v>43</v>
      </c>
      <c r="AR114" s="1" t="n">
        <v>2.22</v>
      </c>
      <c r="AU114" s="1" t="n">
        <v>163.228336655</v>
      </c>
      <c r="AV114" s="1" t="n">
        <v>0.5879407745</v>
      </c>
      <c r="AW114" s="1" t="n">
        <v>0.132760820048387</v>
      </c>
      <c r="AX114" s="1" t="n">
        <v>455.16064638</v>
      </c>
      <c r="AY114" s="1" t="s">
        <v>959</v>
      </c>
      <c r="AZ114" s="1" t="n">
        <v>0.102597106879671</v>
      </c>
      <c r="BA114" s="1" t="s">
        <v>1027</v>
      </c>
      <c r="BC114" s="1" t="n">
        <v>1.0753132594964</v>
      </c>
      <c r="BD114" s="1" t="s">
        <v>1027</v>
      </c>
      <c r="BF114" s="1" t="n">
        <v>0.0127618943448482</v>
      </c>
      <c r="BG114" s="1" t="s">
        <v>1027</v>
      </c>
      <c r="BI114" s="1" t="n">
        <v>2.99</v>
      </c>
      <c r="BL114" s="1" t="n">
        <v>0.17</v>
      </c>
      <c r="BR114" s="1" t="s">
        <v>1030</v>
      </c>
      <c r="BU114" s="1" t="s">
        <v>597</v>
      </c>
    </row>
    <row r="115" customFormat="false" ht="12.75" hidden="false" customHeight="false" outlineLevel="0" collapsed="false">
      <c r="A115" s="1" t="s">
        <v>109</v>
      </c>
      <c r="B115" s="1" t="s">
        <v>597</v>
      </c>
      <c r="C115" s="1" t="s">
        <v>629</v>
      </c>
      <c r="D115" s="1" t="s">
        <v>16</v>
      </c>
      <c r="E115" s="1" t="n">
        <v>285</v>
      </c>
      <c r="G115" s="1" t="s">
        <v>111</v>
      </c>
      <c r="H115" s="1" t="s">
        <v>41</v>
      </c>
      <c r="I115" s="1" t="s">
        <v>630</v>
      </c>
      <c r="J115" s="1" t="s">
        <v>113</v>
      </c>
      <c r="M115" s="1" t="n">
        <v>1.642</v>
      </c>
      <c r="W115" s="1" t="n">
        <v>172.377</v>
      </c>
      <c r="AC115" s="1" t="n">
        <v>6.385</v>
      </c>
      <c r="AE115" s="1" t="n">
        <v>57.3</v>
      </c>
      <c r="AI115" s="1" t="n">
        <v>142.791</v>
      </c>
      <c r="AJ115" s="1" t="n">
        <v>1.344</v>
      </c>
      <c r="AL115" s="1" t="n">
        <v>10.232</v>
      </c>
      <c r="AN115" s="1" t="s">
        <v>924</v>
      </c>
      <c r="AO115" s="1" t="n">
        <v>6.95</v>
      </c>
      <c r="AP115" s="1" t="s">
        <v>43</v>
      </c>
      <c r="AR115" s="1" t="n">
        <v>2.29</v>
      </c>
      <c r="AU115" s="1" t="n">
        <v>158.6945628365</v>
      </c>
      <c r="AX115" s="1" t="n">
        <v>406.865245299</v>
      </c>
      <c r="AY115" s="1" t="s">
        <v>959</v>
      </c>
      <c r="AZ115" s="1" t="n">
        <v>0.10706609043541</v>
      </c>
      <c r="BA115" s="1" t="s">
        <v>1027</v>
      </c>
      <c r="BC115" s="1" t="n">
        <v>1.13148502185504</v>
      </c>
      <c r="BD115" s="1" t="s">
        <v>1027</v>
      </c>
      <c r="BF115" s="1" t="n">
        <v>0.00574224714321048</v>
      </c>
      <c r="BG115" s="1" t="s">
        <v>1027</v>
      </c>
      <c r="BI115" s="1" t="n">
        <v>3.94</v>
      </c>
      <c r="BL115" s="1" t="n">
        <v>0.26</v>
      </c>
      <c r="BR115" s="1" t="s">
        <v>1031</v>
      </c>
      <c r="BU115" s="1" t="s">
        <v>597</v>
      </c>
    </row>
    <row r="116" customFormat="false" ht="12.75" hidden="false" customHeight="false" outlineLevel="0" collapsed="false">
      <c r="A116" s="1" t="s">
        <v>109</v>
      </c>
      <c r="B116" s="1" t="s">
        <v>597</v>
      </c>
      <c r="C116" s="1" t="s">
        <v>631</v>
      </c>
      <c r="D116" s="1" t="s">
        <v>16</v>
      </c>
      <c r="E116" s="1" t="n">
        <v>285</v>
      </c>
      <c r="G116" s="1" t="s">
        <v>111</v>
      </c>
      <c r="H116" s="1" t="s">
        <v>1017</v>
      </c>
      <c r="I116" s="1" t="s">
        <v>632</v>
      </c>
      <c r="J116" s="1" t="s">
        <v>113</v>
      </c>
      <c r="M116" s="1" t="n">
        <v>1.684</v>
      </c>
      <c r="W116" s="1" t="n">
        <v>184.528</v>
      </c>
      <c r="AC116" s="1" t="n">
        <v>6.25</v>
      </c>
      <c r="AE116" s="1" t="n">
        <v>60.259</v>
      </c>
      <c r="AI116" s="1" t="n">
        <v>149.656</v>
      </c>
      <c r="AJ116" s="1" t="n">
        <v>1.438</v>
      </c>
      <c r="AL116" s="1" t="n">
        <v>10.595</v>
      </c>
      <c r="AN116" s="1" t="s">
        <v>924</v>
      </c>
      <c r="AO116" s="1" t="n">
        <v>8.45</v>
      </c>
      <c r="AP116" s="1" t="s">
        <v>43</v>
      </c>
      <c r="AR116" s="1" t="n">
        <v>2.42</v>
      </c>
      <c r="AU116" s="1" t="n">
        <v>179.779996535</v>
      </c>
      <c r="AV116" s="1" t="n">
        <v>2.4401748365</v>
      </c>
      <c r="AW116" s="1" t="n">
        <v>0.551007221145161</v>
      </c>
      <c r="AX116" s="1" t="n">
        <v>469.5215538655</v>
      </c>
      <c r="AY116" s="1" t="s">
        <v>959</v>
      </c>
      <c r="AZ116" s="1" t="n">
        <v>0.0974233664929898</v>
      </c>
      <c r="BA116" s="1" t="s">
        <v>1027</v>
      </c>
      <c r="BC116" s="1" t="n">
        <v>1.18224852625281</v>
      </c>
      <c r="BD116" s="1" t="s">
        <v>1027</v>
      </c>
      <c r="BF116" s="1" t="n">
        <v>0.00518404813224294</v>
      </c>
      <c r="BG116" s="1" t="s">
        <v>1027</v>
      </c>
      <c r="BI116" s="1" t="n">
        <v>3.56</v>
      </c>
      <c r="BL116" s="1" t="n">
        <v>0.09</v>
      </c>
      <c r="BR116" s="1" t="s">
        <v>1032</v>
      </c>
      <c r="BU116" s="1" t="s">
        <v>597</v>
      </c>
    </row>
    <row r="117" customFormat="false" ht="12.75" hidden="false" customHeight="false" outlineLevel="0" collapsed="false">
      <c r="A117" s="1" t="s">
        <v>109</v>
      </c>
      <c r="B117" s="1" t="s">
        <v>597</v>
      </c>
      <c r="C117" s="1" t="s">
        <v>633</v>
      </c>
      <c r="D117" s="1" t="s">
        <v>16</v>
      </c>
      <c r="E117" s="1" t="n">
        <v>285</v>
      </c>
      <c r="G117" s="1" t="s">
        <v>111</v>
      </c>
      <c r="H117" s="1" t="s">
        <v>1017</v>
      </c>
      <c r="I117" s="1" t="s">
        <v>634</v>
      </c>
      <c r="J117" s="1" t="s">
        <v>113</v>
      </c>
      <c r="M117" s="1" t="n">
        <v>1.643</v>
      </c>
      <c r="W117" s="1" t="n">
        <v>175.005</v>
      </c>
      <c r="AC117" s="1" t="n">
        <v>6.162</v>
      </c>
      <c r="AE117" s="1" t="n">
        <v>59.478</v>
      </c>
      <c r="AI117" s="1" t="n">
        <v>145.618</v>
      </c>
      <c r="AJ117" s="1" t="n">
        <v>1.379</v>
      </c>
      <c r="AL117" s="1" t="n">
        <v>10.97</v>
      </c>
      <c r="AN117" s="1" t="s">
        <v>924</v>
      </c>
      <c r="AO117" s="1" t="n">
        <v>7.2</v>
      </c>
      <c r="AP117" s="1" t="s">
        <v>43</v>
      </c>
      <c r="AR117" s="1" t="n">
        <v>2.82</v>
      </c>
      <c r="AU117" s="1" t="n">
        <v>177.9565530835</v>
      </c>
      <c r="AV117" s="1" t="n">
        <v>1.079189724</v>
      </c>
      <c r="AW117" s="1" t="n">
        <v>0.243688002193548</v>
      </c>
      <c r="AX117" s="1" t="n">
        <v>459.1729236065</v>
      </c>
      <c r="AY117" s="1" t="s">
        <v>959</v>
      </c>
      <c r="AZ117" s="1" t="n">
        <v>0.103302689440966</v>
      </c>
      <c r="BA117" s="1" t="s">
        <v>1027</v>
      </c>
      <c r="BC117" s="1" t="n">
        <v>2.2242234570258</v>
      </c>
      <c r="BD117" s="1" t="s">
        <v>1033</v>
      </c>
      <c r="BF117" s="1" t="n">
        <v>0.00789555163082412</v>
      </c>
      <c r="BG117" s="1" t="s">
        <v>1027</v>
      </c>
      <c r="BI117" s="1" t="n">
        <v>4</v>
      </c>
      <c r="BL117" s="1" t="n">
        <v>0.16</v>
      </c>
      <c r="BR117" s="1" t="s">
        <v>1034</v>
      </c>
      <c r="BU117" s="1" t="s">
        <v>597</v>
      </c>
    </row>
    <row r="118" customFormat="false" ht="12.75" hidden="false" customHeight="false" outlineLevel="0" collapsed="false">
      <c r="A118" s="1" t="s">
        <v>109</v>
      </c>
      <c r="B118" s="1" t="s">
        <v>597</v>
      </c>
      <c r="C118" s="1" t="s">
        <v>635</v>
      </c>
      <c r="D118" s="1" t="s">
        <v>16</v>
      </c>
      <c r="E118" s="1" t="n">
        <v>285</v>
      </c>
      <c r="G118" s="1" t="s">
        <v>111</v>
      </c>
      <c r="H118" s="1" t="s">
        <v>1017</v>
      </c>
      <c r="I118" s="1" t="s">
        <v>636</v>
      </c>
      <c r="J118" s="1" t="s">
        <v>113</v>
      </c>
      <c r="M118" s="1" t="n">
        <v>1.639</v>
      </c>
      <c r="W118" s="1" t="n">
        <v>180.108</v>
      </c>
      <c r="AC118" s="1" t="n">
        <v>5.352</v>
      </c>
      <c r="AE118" s="1" t="n">
        <v>61.431</v>
      </c>
      <c r="AI118" s="1" t="n">
        <v>145.127</v>
      </c>
      <c r="AJ118" s="1" t="n">
        <v>1.44</v>
      </c>
      <c r="AL118" s="1" t="n">
        <v>11.483</v>
      </c>
      <c r="AN118" s="1" t="s">
        <v>924</v>
      </c>
      <c r="AO118" s="1" t="n">
        <v>12.28</v>
      </c>
      <c r="AP118" s="1" t="s">
        <v>43</v>
      </c>
      <c r="AR118" s="1" t="n">
        <v>2.66</v>
      </c>
      <c r="AU118" s="1" t="n">
        <v>164.0492754105</v>
      </c>
      <c r="AX118" s="1" t="n">
        <v>475.83707388</v>
      </c>
      <c r="AY118" s="1" t="s">
        <v>959</v>
      </c>
      <c r="AZ118" s="1" t="n">
        <v>1.91978682738954</v>
      </c>
      <c r="BA118" s="1" t="s">
        <v>1027</v>
      </c>
      <c r="BC118" s="1" t="n">
        <v>1.12674891888673</v>
      </c>
      <c r="BD118" s="1" t="s">
        <v>1027</v>
      </c>
      <c r="BF118" s="1" t="n">
        <v>0.0659458697269884</v>
      </c>
      <c r="BG118" s="1" t="s">
        <v>1027</v>
      </c>
      <c r="BI118" s="1" t="n">
        <v>3.9</v>
      </c>
      <c r="BL118" s="1" t="n">
        <v>0.11</v>
      </c>
      <c r="BR118" s="1" t="s">
        <v>1035</v>
      </c>
      <c r="BU118" s="1" t="s">
        <v>597</v>
      </c>
    </row>
    <row r="119" customFormat="false" ht="12.75" hidden="false" customHeight="false" outlineLevel="0" collapsed="false">
      <c r="A119" s="1" t="s">
        <v>109</v>
      </c>
      <c r="B119" s="1" t="s">
        <v>597</v>
      </c>
      <c r="C119" s="1" t="s">
        <v>637</v>
      </c>
      <c r="D119" s="1" t="s">
        <v>16</v>
      </c>
      <c r="E119" s="1" t="n">
        <v>285</v>
      </c>
      <c r="G119" s="1" t="s">
        <v>111</v>
      </c>
      <c r="H119" s="1" t="s">
        <v>1017</v>
      </c>
      <c r="I119" s="1" t="s">
        <v>570</v>
      </c>
      <c r="J119" s="1" t="s">
        <v>113</v>
      </c>
      <c r="M119" s="1" t="n">
        <v>1.556</v>
      </c>
      <c r="W119" s="1" t="n">
        <v>164.82</v>
      </c>
      <c r="AC119" s="1" t="n">
        <v>4.512</v>
      </c>
      <c r="AE119" s="1" t="n">
        <v>56.734</v>
      </c>
      <c r="AI119" s="1" t="n">
        <v>135.861</v>
      </c>
      <c r="AJ119" s="1" t="n">
        <v>1.302</v>
      </c>
      <c r="AL119" s="1" t="n">
        <v>10.75</v>
      </c>
      <c r="AN119" s="1" t="s">
        <v>924</v>
      </c>
      <c r="AO119" s="1" t="n">
        <v>9.51</v>
      </c>
      <c r="AP119" s="1" t="s">
        <v>43</v>
      </c>
      <c r="AR119" s="1" t="n">
        <v>2.51</v>
      </c>
      <c r="AU119" s="1" t="n">
        <v>155.5531291945</v>
      </c>
      <c r="AX119" s="1" t="n">
        <v>444.0555885595</v>
      </c>
      <c r="AY119" s="1" t="s">
        <v>959</v>
      </c>
      <c r="AZ119" s="1" t="n">
        <v>0.136955670583802</v>
      </c>
      <c r="BA119" s="1" t="s">
        <v>1027</v>
      </c>
      <c r="BC119" s="1" t="n">
        <v>1.6163434864975</v>
      </c>
      <c r="BD119" s="1" t="s">
        <v>1027</v>
      </c>
      <c r="BF119" s="1" t="n">
        <v>0.00366907163752117</v>
      </c>
      <c r="BG119" s="1" t="s">
        <v>1027</v>
      </c>
      <c r="BI119" s="1" t="n">
        <v>2.79</v>
      </c>
      <c r="BL119" s="1" t="n">
        <v>0.05</v>
      </c>
      <c r="BR119" s="1" t="s">
        <v>1036</v>
      </c>
      <c r="BU119" s="1" t="s">
        <v>597</v>
      </c>
    </row>
    <row r="120" customFormat="false" ht="12.75" hidden="false" customHeight="false" outlineLevel="0" collapsed="false">
      <c r="A120" s="1" t="s">
        <v>109</v>
      </c>
      <c r="B120" s="1" t="s">
        <v>597</v>
      </c>
      <c r="C120" s="1" t="s">
        <v>638</v>
      </c>
      <c r="D120" s="1" t="s">
        <v>16</v>
      </c>
      <c r="E120" s="1" t="n">
        <v>285</v>
      </c>
      <c r="F120" s="1" t="s">
        <v>795</v>
      </c>
      <c r="G120" s="1" t="s">
        <v>111</v>
      </c>
      <c r="H120" s="1" t="s">
        <v>1017</v>
      </c>
      <c r="I120" s="1" t="s">
        <v>100</v>
      </c>
      <c r="J120" s="1" t="s">
        <v>113</v>
      </c>
      <c r="M120" s="1" t="n">
        <v>1.679</v>
      </c>
      <c r="W120" s="1" t="n">
        <v>189.682</v>
      </c>
      <c r="AC120" s="1" t="n">
        <v>4.229</v>
      </c>
      <c r="AE120" s="1" t="n">
        <v>61.423</v>
      </c>
      <c r="AI120" s="1" t="n">
        <v>140.098</v>
      </c>
      <c r="AJ120" s="1" t="n">
        <v>1.369</v>
      </c>
      <c r="AL120" s="1" t="n">
        <v>10.472</v>
      </c>
      <c r="AN120" s="1" t="s">
        <v>924</v>
      </c>
      <c r="AO120" s="1" t="n">
        <v>0.07</v>
      </c>
      <c r="AP120" s="1" t="s">
        <v>43</v>
      </c>
      <c r="AR120" s="1" t="n">
        <v>2.86</v>
      </c>
      <c r="AU120" s="1" t="n">
        <v>161.379888503</v>
      </c>
      <c r="AX120" s="1" t="n">
        <v>476.321010553</v>
      </c>
      <c r="AY120" s="1" t="s">
        <v>959</v>
      </c>
      <c r="AZ120" s="1" t="n">
        <v>0.108477493492842</v>
      </c>
      <c r="BA120" s="1" t="s">
        <v>1027</v>
      </c>
      <c r="BC120" s="1" t="n">
        <v>0.068922269736504</v>
      </c>
      <c r="BD120" s="1" t="s">
        <v>1027</v>
      </c>
      <c r="BF120" s="1" t="n">
        <v>0.00295152009681487</v>
      </c>
      <c r="BG120" s="1" t="s">
        <v>1027</v>
      </c>
      <c r="BI120" s="1" t="n">
        <v>0.0001</v>
      </c>
      <c r="BJ120" s="1" t="s">
        <v>1028</v>
      </c>
      <c r="BL120" s="1" t="n">
        <v>0.17</v>
      </c>
      <c r="BR120" s="1" t="s">
        <v>1037</v>
      </c>
      <c r="BU120" s="1" t="s">
        <v>597</v>
      </c>
    </row>
    <row r="121" customFormat="false" ht="12.75" hidden="false" customHeight="false" outlineLevel="0" collapsed="false">
      <c r="A121" s="1" t="s">
        <v>109</v>
      </c>
      <c r="B121" s="1" t="s">
        <v>597</v>
      </c>
      <c r="C121" s="1" t="s">
        <v>639</v>
      </c>
      <c r="D121" s="1" t="s">
        <v>16</v>
      </c>
      <c r="E121" s="1" t="n">
        <v>285</v>
      </c>
      <c r="F121" s="1" t="s">
        <v>795</v>
      </c>
      <c r="G121" s="1" t="s">
        <v>111</v>
      </c>
      <c r="H121" s="1" t="s">
        <v>1017</v>
      </c>
      <c r="I121" s="1" t="s">
        <v>626</v>
      </c>
      <c r="J121" s="1" t="s">
        <v>113</v>
      </c>
      <c r="M121" s="1" t="n">
        <v>1.736</v>
      </c>
      <c r="W121" s="1" t="n">
        <v>210.53</v>
      </c>
      <c r="AC121" s="1" t="n">
        <v>4.058</v>
      </c>
      <c r="AE121" s="1" t="n">
        <v>62.877</v>
      </c>
      <c r="AI121" s="1" t="n">
        <v>141.788</v>
      </c>
      <c r="AJ121" s="1" t="n">
        <v>1.523</v>
      </c>
      <c r="AL121" s="1" t="n">
        <v>10.945</v>
      </c>
      <c r="AN121" s="1" t="s">
        <v>924</v>
      </c>
      <c r="AO121" s="1" t="n">
        <v>2.37</v>
      </c>
      <c r="AP121" s="1" t="s">
        <v>43</v>
      </c>
      <c r="AR121" s="1" t="n">
        <v>2.47</v>
      </c>
      <c r="AU121" s="1" t="n">
        <v>156.163667064</v>
      </c>
      <c r="AX121" s="1" t="n">
        <v>476.2148099345</v>
      </c>
      <c r="AY121" s="1" t="s">
        <v>959</v>
      </c>
      <c r="AZ121" s="1" t="n">
        <v>0.1298923195518</v>
      </c>
      <c r="BA121" s="1" t="s">
        <v>1027</v>
      </c>
      <c r="BC121" s="1" t="n">
        <v>0.340695035100453</v>
      </c>
      <c r="BD121" s="1" t="s">
        <v>1027</v>
      </c>
      <c r="BF121" s="1" t="n">
        <v>0.0121235693208916</v>
      </c>
      <c r="BG121" s="1" t="s">
        <v>1027</v>
      </c>
      <c r="BI121" s="1" t="n">
        <v>0.0001</v>
      </c>
      <c r="BJ121" s="1" t="s">
        <v>1028</v>
      </c>
      <c r="BL121" s="1" t="n">
        <v>0.24</v>
      </c>
      <c r="BR121" s="1" t="s">
        <v>1038</v>
      </c>
      <c r="BU121" s="1" t="s">
        <v>597</v>
      </c>
    </row>
    <row r="122" customFormat="false" ht="12.75" hidden="false" customHeight="false" outlineLevel="0" collapsed="false">
      <c r="A122" s="1" t="s">
        <v>109</v>
      </c>
      <c r="B122" s="1" t="s">
        <v>597</v>
      </c>
      <c r="C122" s="1" t="s">
        <v>640</v>
      </c>
      <c r="D122" s="1" t="s">
        <v>16</v>
      </c>
      <c r="E122" s="1" t="n">
        <v>285</v>
      </c>
      <c r="G122" s="1" t="s">
        <v>111</v>
      </c>
      <c r="H122" s="1" t="s">
        <v>1017</v>
      </c>
      <c r="I122" s="1" t="s">
        <v>628</v>
      </c>
      <c r="J122" s="1" t="s">
        <v>113</v>
      </c>
      <c r="M122" s="1" t="n">
        <v>1.866</v>
      </c>
      <c r="W122" s="1" t="n">
        <v>221.34</v>
      </c>
      <c r="AC122" s="1" t="n">
        <v>4.004</v>
      </c>
      <c r="AE122" s="1" t="n">
        <v>66.467</v>
      </c>
      <c r="AI122" s="1" t="n">
        <v>146.004</v>
      </c>
      <c r="AJ122" s="1" t="n">
        <v>1.559</v>
      </c>
      <c r="AL122" s="1" t="n">
        <v>11.377</v>
      </c>
      <c r="AN122" s="1" t="s">
        <v>924</v>
      </c>
      <c r="AO122" s="1" t="n">
        <v>3.23</v>
      </c>
      <c r="AP122" s="1" t="s">
        <v>43</v>
      </c>
      <c r="AR122" s="1" t="n">
        <v>2.76</v>
      </c>
      <c r="AU122" s="1" t="n">
        <v>170.448563591</v>
      </c>
      <c r="AX122" s="1" t="n">
        <v>512.8474182045</v>
      </c>
      <c r="AY122" s="1" t="s">
        <v>959</v>
      </c>
      <c r="AZ122" s="1" t="n">
        <v>0.114829669468122</v>
      </c>
      <c r="BA122" s="1" t="s">
        <v>1027</v>
      </c>
      <c r="BC122" s="1" t="n">
        <v>0.18632619331197</v>
      </c>
      <c r="BD122" s="1" t="s">
        <v>1027</v>
      </c>
      <c r="BF122" s="1" t="n">
        <v>0.0171513287850189</v>
      </c>
      <c r="BG122" s="1" t="s">
        <v>1027</v>
      </c>
      <c r="BI122" s="1" t="n">
        <v>0.09</v>
      </c>
      <c r="BL122" s="1" t="n">
        <v>0.19</v>
      </c>
      <c r="BR122" s="1" t="s">
        <v>1039</v>
      </c>
      <c r="BU122" s="1" t="s">
        <v>597</v>
      </c>
    </row>
    <row r="123" customFormat="false" ht="12.75" hidden="false" customHeight="false" outlineLevel="0" collapsed="false">
      <c r="A123" s="1" t="s">
        <v>109</v>
      </c>
      <c r="B123" s="1" t="s">
        <v>597</v>
      </c>
      <c r="C123" s="1" t="s">
        <v>641</v>
      </c>
      <c r="D123" s="1" t="s">
        <v>16</v>
      </c>
      <c r="E123" s="1" t="n">
        <v>285</v>
      </c>
      <c r="G123" s="1" t="s">
        <v>111</v>
      </c>
      <c r="H123" s="1" t="s">
        <v>1017</v>
      </c>
      <c r="I123" s="1" t="s">
        <v>630</v>
      </c>
      <c r="J123" s="1" t="s">
        <v>113</v>
      </c>
      <c r="M123" s="1" t="n">
        <v>1.876</v>
      </c>
      <c r="W123" s="1" t="n">
        <v>211.901</v>
      </c>
      <c r="AC123" s="1" t="n">
        <v>4.117</v>
      </c>
      <c r="AE123" s="1" t="n">
        <v>67.101</v>
      </c>
      <c r="AI123" s="1" t="n">
        <v>143.89</v>
      </c>
      <c r="AJ123" s="1" t="n">
        <v>1.53</v>
      </c>
      <c r="AL123" s="1" t="n">
        <v>12.442</v>
      </c>
      <c r="AN123" s="1" t="s">
        <v>924</v>
      </c>
      <c r="AO123" s="1" t="n">
        <v>8.48</v>
      </c>
      <c r="AP123" s="1" t="s">
        <v>43</v>
      </c>
      <c r="AR123" s="1" t="n">
        <v>1.89</v>
      </c>
      <c r="AU123" s="1" t="n">
        <v>181.8944767835</v>
      </c>
      <c r="AX123" s="1" t="n">
        <v>549.7279248465</v>
      </c>
      <c r="AY123" s="1" t="s">
        <v>959</v>
      </c>
      <c r="AZ123" s="1" t="n">
        <v>0.105419541566562</v>
      </c>
      <c r="BA123" s="1" t="s">
        <v>1027</v>
      </c>
      <c r="BC123" s="1" t="n">
        <v>1.00207923245398</v>
      </c>
      <c r="BD123" s="1" t="s">
        <v>1027</v>
      </c>
      <c r="BF123" s="1" t="n">
        <v>0.0101290296510825</v>
      </c>
      <c r="BG123" s="1" t="s">
        <v>1027</v>
      </c>
      <c r="BI123" s="1" t="n">
        <v>2.79</v>
      </c>
      <c r="BL123" s="1" t="n">
        <v>0.14</v>
      </c>
      <c r="BR123" s="1" t="s">
        <v>1040</v>
      </c>
      <c r="BU123" s="1" t="s">
        <v>597</v>
      </c>
    </row>
    <row r="124" customFormat="false" ht="12.75" hidden="false" customHeight="false" outlineLevel="0" collapsed="false">
      <c r="A124" s="1" t="s">
        <v>109</v>
      </c>
      <c r="B124" s="1" t="s">
        <v>597</v>
      </c>
      <c r="C124" s="1" t="s">
        <v>642</v>
      </c>
      <c r="D124" s="1" t="s">
        <v>16</v>
      </c>
      <c r="E124" s="1" t="n">
        <v>285</v>
      </c>
      <c r="G124" s="1" t="s">
        <v>111</v>
      </c>
      <c r="H124" s="1" t="s">
        <v>1041</v>
      </c>
      <c r="I124" s="1" t="s">
        <v>632</v>
      </c>
      <c r="J124" s="1" t="s">
        <v>113</v>
      </c>
      <c r="M124" s="1" t="n">
        <v>1.841</v>
      </c>
      <c r="W124" s="1" t="n">
        <v>209.6</v>
      </c>
      <c r="AC124" s="1" t="n">
        <v>4.56</v>
      </c>
      <c r="AE124" s="1" t="n">
        <v>66.549</v>
      </c>
      <c r="AI124" s="1" t="n">
        <v>146.047</v>
      </c>
      <c r="AJ124" s="1" t="n">
        <v>1.543</v>
      </c>
      <c r="AL124" s="1" t="n">
        <v>12.596</v>
      </c>
      <c r="AN124" s="1" t="s">
        <v>924</v>
      </c>
      <c r="AO124" s="1" t="n">
        <v>7.19</v>
      </c>
      <c r="AP124" s="1" t="s">
        <v>43</v>
      </c>
      <c r="AR124" s="1" t="n">
        <v>2.06</v>
      </c>
      <c r="AU124" s="1" t="n">
        <v>178.0808815815</v>
      </c>
      <c r="AV124" s="1" t="n">
        <v>0.7328695645</v>
      </c>
      <c r="AW124" s="1" t="n">
        <v>0.165486675854839</v>
      </c>
      <c r="AX124" s="1" t="n">
        <v>537.854267831</v>
      </c>
      <c r="AY124" s="1" t="s">
        <v>959</v>
      </c>
      <c r="AZ124" s="1" t="n">
        <v>0.107771783257022</v>
      </c>
      <c r="BA124" s="1" t="s">
        <v>1027</v>
      </c>
      <c r="BC124" s="1" t="n">
        <v>0.874228600891911</v>
      </c>
      <c r="BD124" s="1" t="s">
        <v>1027</v>
      </c>
      <c r="BF124" s="1" t="n">
        <v>0.00279207021308636</v>
      </c>
      <c r="BG124" s="1" t="s">
        <v>1027</v>
      </c>
      <c r="BI124" s="1" t="n">
        <v>2.66</v>
      </c>
      <c r="BL124" s="1" t="n">
        <v>0.14</v>
      </c>
      <c r="BR124" s="1" t="s">
        <v>1042</v>
      </c>
      <c r="BU124" s="1" t="s">
        <v>597</v>
      </c>
    </row>
    <row r="125" customFormat="false" ht="12.75" hidden="false" customHeight="false" outlineLevel="0" collapsed="false">
      <c r="A125" s="1" t="s">
        <v>109</v>
      </c>
      <c r="B125" s="1" t="s">
        <v>597</v>
      </c>
      <c r="C125" s="1" t="s">
        <v>643</v>
      </c>
      <c r="D125" s="1" t="s">
        <v>16</v>
      </c>
      <c r="E125" s="1" t="n">
        <v>285</v>
      </c>
      <c r="G125" s="1" t="s">
        <v>111</v>
      </c>
      <c r="H125" s="1" t="s">
        <v>1041</v>
      </c>
      <c r="I125" s="1" t="s">
        <v>634</v>
      </c>
      <c r="J125" s="1" t="s">
        <v>113</v>
      </c>
      <c r="M125" s="1" t="n">
        <v>1.824</v>
      </c>
      <c r="W125" s="1" t="n">
        <v>207.57</v>
      </c>
      <c r="AC125" s="1" t="n">
        <v>4.551</v>
      </c>
      <c r="AE125" s="1" t="n">
        <v>65.807</v>
      </c>
      <c r="AI125" s="1" t="n">
        <v>148.659</v>
      </c>
      <c r="AJ125" s="1" t="n">
        <v>1.522</v>
      </c>
      <c r="AL125" s="1" t="n">
        <v>12.484</v>
      </c>
      <c r="AN125" s="1" t="s">
        <v>924</v>
      </c>
      <c r="AO125" s="1" t="n">
        <v>7.29</v>
      </c>
      <c r="AP125" s="1" t="s">
        <v>43</v>
      </c>
      <c r="AR125" s="1" t="n">
        <v>2.24</v>
      </c>
      <c r="AU125" s="1" t="n">
        <v>183.12827882</v>
      </c>
      <c r="AX125" s="1" t="n">
        <v>521.6795376965</v>
      </c>
      <c r="AY125" s="1" t="s">
        <v>959</v>
      </c>
      <c r="AZ125" s="1" t="n">
        <v>0.106125193759908</v>
      </c>
      <c r="BA125" s="1" t="s">
        <v>1027</v>
      </c>
      <c r="BC125" s="1" t="n">
        <v>0.78322257486434</v>
      </c>
      <c r="BD125" s="1" t="s">
        <v>1027</v>
      </c>
      <c r="BF125" s="1" t="n">
        <v>0.00582199204743716</v>
      </c>
      <c r="BG125" s="1" t="s">
        <v>1027</v>
      </c>
      <c r="BI125" s="1" t="n">
        <v>2.42</v>
      </c>
      <c r="BL125" s="1" t="n">
        <v>0.14</v>
      </c>
      <c r="BR125" s="1" t="s">
        <v>1043</v>
      </c>
      <c r="BU125" s="1" t="s">
        <v>597</v>
      </c>
    </row>
    <row r="126" customFormat="false" ht="12.75" hidden="false" customHeight="false" outlineLevel="0" collapsed="false">
      <c r="A126" s="1" t="s">
        <v>109</v>
      </c>
      <c r="B126" s="1" t="s">
        <v>597</v>
      </c>
      <c r="C126" s="1" t="s">
        <v>644</v>
      </c>
      <c r="D126" s="1" t="s">
        <v>16</v>
      </c>
      <c r="E126" s="1" t="n">
        <v>285</v>
      </c>
      <c r="G126" s="1" t="s">
        <v>111</v>
      </c>
      <c r="H126" s="1" t="s">
        <v>1041</v>
      </c>
      <c r="I126" s="1" t="s">
        <v>636</v>
      </c>
      <c r="J126" s="1" t="s">
        <v>113</v>
      </c>
      <c r="M126" s="1" t="n">
        <v>1.904</v>
      </c>
      <c r="W126" s="1" t="n">
        <v>207.173</v>
      </c>
      <c r="AC126" s="1" t="n">
        <v>6.654</v>
      </c>
      <c r="AE126" s="1" t="n">
        <v>66.701</v>
      </c>
      <c r="AI126" s="1" t="n">
        <v>174.074</v>
      </c>
      <c r="AJ126" s="1" t="n">
        <v>1.587</v>
      </c>
      <c r="AL126" s="1" t="n">
        <v>13.726</v>
      </c>
      <c r="AN126" s="1" t="s">
        <v>924</v>
      </c>
      <c r="AO126" s="1" t="n">
        <v>6.4</v>
      </c>
      <c r="AP126" s="1" t="s">
        <v>43</v>
      </c>
      <c r="AR126" s="1" t="n">
        <v>2.73</v>
      </c>
      <c r="AU126" s="1" t="n">
        <v>195.7383392005</v>
      </c>
      <c r="AX126" s="1" t="n">
        <v>566.0589753125</v>
      </c>
      <c r="AY126" s="1" t="s">
        <v>959</v>
      </c>
      <c r="AZ126" s="1" t="n">
        <v>0.108007018067269</v>
      </c>
      <c r="BA126" s="1" t="s">
        <v>1027</v>
      </c>
      <c r="BC126" s="1" t="n">
        <v>1.41411053564116</v>
      </c>
      <c r="BD126" s="1" t="s">
        <v>1027</v>
      </c>
      <c r="BF126" s="1" t="n">
        <v>0.0987778507628718</v>
      </c>
      <c r="BG126" s="1" t="s">
        <v>1027</v>
      </c>
      <c r="BI126" s="1" t="n">
        <v>2.94</v>
      </c>
      <c r="BL126" s="1" t="n">
        <v>0.2</v>
      </c>
      <c r="BR126" s="1" t="s">
        <v>1044</v>
      </c>
      <c r="BU126" s="1" t="s">
        <v>597</v>
      </c>
    </row>
    <row r="127" customFormat="false" ht="12.75" hidden="false" customHeight="false" outlineLevel="0" collapsed="false">
      <c r="A127" s="1" t="s">
        <v>109</v>
      </c>
      <c r="B127" s="1" t="s">
        <v>597</v>
      </c>
      <c r="C127" s="1" t="s">
        <v>645</v>
      </c>
      <c r="D127" s="1" t="s">
        <v>16</v>
      </c>
      <c r="E127" s="1" t="n">
        <v>285</v>
      </c>
      <c r="G127" s="1" t="s">
        <v>111</v>
      </c>
      <c r="H127" s="1" t="s">
        <v>1041</v>
      </c>
      <c r="I127" s="1" t="s">
        <v>570</v>
      </c>
      <c r="J127" s="1" t="s">
        <v>113</v>
      </c>
      <c r="M127" s="1" t="n">
        <v>1.811</v>
      </c>
      <c r="W127" s="1" t="n">
        <v>194.594</v>
      </c>
      <c r="AC127" s="1" t="n">
        <v>4.684</v>
      </c>
      <c r="AE127" s="1" t="n">
        <v>64.665</v>
      </c>
      <c r="AI127" s="1" t="n">
        <v>162.023</v>
      </c>
      <c r="AJ127" s="1" t="n">
        <v>1.465</v>
      </c>
      <c r="AL127" s="1" t="n">
        <v>12.122</v>
      </c>
      <c r="AN127" s="1" t="s">
        <v>924</v>
      </c>
      <c r="AO127" s="1" t="n">
        <v>7.98</v>
      </c>
      <c r="AP127" s="1" t="s">
        <v>43</v>
      </c>
      <c r="AR127" s="1" t="n">
        <v>2.59</v>
      </c>
      <c r="AU127" s="1" t="n">
        <v>219.5498875795</v>
      </c>
      <c r="AV127" s="1" t="n">
        <v>0.8720240825</v>
      </c>
      <c r="AW127" s="1" t="n">
        <v>0.196908663790323</v>
      </c>
      <c r="AX127" s="1" t="n">
        <v>564.5831128165</v>
      </c>
      <c r="AY127" s="1" t="s">
        <v>959</v>
      </c>
      <c r="AZ127" s="1" t="n">
        <v>0.160277129347378</v>
      </c>
      <c r="BA127" s="1" t="s">
        <v>1027</v>
      </c>
      <c r="BC127" s="1" t="n">
        <v>1.11117382656812</v>
      </c>
      <c r="BD127" s="1" t="s">
        <v>1027</v>
      </c>
      <c r="BF127" s="1" t="n">
        <v>0.0933931066716696</v>
      </c>
      <c r="BG127" s="1" t="s">
        <v>1027</v>
      </c>
      <c r="BI127" s="1" t="n">
        <v>2.19</v>
      </c>
      <c r="BL127" s="1" t="n">
        <v>0.1</v>
      </c>
      <c r="BR127" s="1" t="s">
        <v>1045</v>
      </c>
      <c r="BU127" s="1" t="s">
        <v>597</v>
      </c>
    </row>
    <row r="128" customFormat="false" ht="12.75" hidden="false" customHeight="false" outlineLevel="0" collapsed="false">
      <c r="A128" s="1" t="s">
        <v>109</v>
      </c>
      <c r="B128" s="1" t="s">
        <v>597</v>
      </c>
      <c r="C128" s="1" t="s">
        <v>646</v>
      </c>
      <c r="D128" s="1" t="s">
        <v>16</v>
      </c>
      <c r="E128" s="1" t="n">
        <v>285</v>
      </c>
      <c r="G128" s="1" t="s">
        <v>111</v>
      </c>
      <c r="H128" s="1" t="s">
        <v>1041</v>
      </c>
      <c r="I128" s="1" t="s">
        <v>100</v>
      </c>
      <c r="J128" s="1" t="s">
        <v>113</v>
      </c>
      <c r="M128" s="1" t="n">
        <v>1.802</v>
      </c>
      <c r="W128" s="1" t="n">
        <v>199.348</v>
      </c>
      <c r="AC128" s="1" t="n">
        <v>4.701</v>
      </c>
      <c r="AE128" s="1" t="n">
        <v>65.003</v>
      </c>
      <c r="AI128" s="1" t="n">
        <v>149.532</v>
      </c>
      <c r="AJ128" s="1" t="n">
        <v>1.502</v>
      </c>
      <c r="AL128" s="1" t="n">
        <v>11.547</v>
      </c>
      <c r="AN128" s="1" t="s">
        <v>924</v>
      </c>
      <c r="AO128" s="1" t="n">
        <v>13.32</v>
      </c>
      <c r="AP128" s="1" t="s">
        <v>43</v>
      </c>
      <c r="AR128" s="1" t="n">
        <v>2.34</v>
      </c>
      <c r="AU128" s="1" t="n">
        <v>181.6230236555</v>
      </c>
      <c r="AV128" s="1" t="n">
        <v>12.3674292565</v>
      </c>
      <c r="AW128" s="1" t="n">
        <v>2.79264531598387</v>
      </c>
      <c r="AX128" s="1" t="n">
        <v>512.9767158475</v>
      </c>
      <c r="AY128" s="1" t="s">
        <v>959</v>
      </c>
      <c r="AZ128" s="1" t="n">
        <v>3.16108530035854</v>
      </c>
      <c r="BA128" s="1" t="s">
        <v>1027</v>
      </c>
      <c r="BC128" s="1" t="n">
        <v>1.12600116751491</v>
      </c>
      <c r="BD128" s="1" t="s">
        <v>1027</v>
      </c>
      <c r="BF128" s="1" t="n">
        <v>0.234955548152584</v>
      </c>
      <c r="BG128" s="1" t="s">
        <v>1027</v>
      </c>
      <c r="BI128" s="1" t="n">
        <v>5.06</v>
      </c>
      <c r="BL128" s="1" t="n">
        <v>0.3</v>
      </c>
      <c r="BR128" s="1" t="s">
        <v>1046</v>
      </c>
      <c r="BU128" s="1" t="s">
        <v>597</v>
      </c>
    </row>
    <row r="129" customFormat="false" ht="12.75" hidden="false" customHeight="false" outlineLevel="0" collapsed="false">
      <c r="A129" s="1" t="s">
        <v>109</v>
      </c>
      <c r="B129" s="1" t="s">
        <v>597</v>
      </c>
      <c r="C129" s="1" t="s">
        <v>647</v>
      </c>
      <c r="D129" s="1" t="s">
        <v>16</v>
      </c>
      <c r="E129" s="1" t="n">
        <v>285</v>
      </c>
      <c r="G129" s="1" t="s">
        <v>111</v>
      </c>
      <c r="H129" s="1" t="s">
        <v>1041</v>
      </c>
      <c r="I129" s="1" t="s">
        <v>626</v>
      </c>
      <c r="J129" s="1" t="s">
        <v>113</v>
      </c>
      <c r="M129" s="1" t="n">
        <v>1.822</v>
      </c>
      <c r="W129" s="1" t="n">
        <v>204.396</v>
      </c>
      <c r="AC129" s="1" t="n">
        <v>4.258</v>
      </c>
      <c r="AE129" s="1" t="n">
        <v>67.581</v>
      </c>
      <c r="AI129" s="1" t="n">
        <v>149.488</v>
      </c>
      <c r="AJ129" s="1" t="n">
        <v>1.575</v>
      </c>
      <c r="AL129" s="1" t="n">
        <v>11.372</v>
      </c>
      <c r="AN129" s="1" t="s">
        <v>924</v>
      </c>
      <c r="AO129" s="1" t="n">
        <v>8.33</v>
      </c>
      <c r="AP129" s="1" t="s">
        <v>43</v>
      </c>
      <c r="AR129" s="1" t="n">
        <v>2.37</v>
      </c>
      <c r="AU129" s="1" t="n">
        <v>179.2695855785</v>
      </c>
      <c r="AX129" s="1" t="n">
        <v>534.1230597945</v>
      </c>
      <c r="AY129" s="1" t="s">
        <v>959</v>
      </c>
      <c r="AZ129" s="1" t="n">
        <v>0.161691163488058</v>
      </c>
      <c r="BA129" s="1" t="s">
        <v>1027</v>
      </c>
      <c r="BC129" s="1" t="n">
        <v>1.41850620632977</v>
      </c>
      <c r="BD129" s="1" t="s">
        <v>1027</v>
      </c>
      <c r="BF129" s="1" t="n">
        <v>0.164804739496503</v>
      </c>
      <c r="BG129" s="1" t="s">
        <v>1027</v>
      </c>
      <c r="BI129" s="1" t="n">
        <v>2.55</v>
      </c>
      <c r="BL129" s="1" t="n">
        <v>0.21</v>
      </c>
      <c r="BR129" s="1" t="s">
        <v>1047</v>
      </c>
      <c r="BU129" s="1" t="s">
        <v>597</v>
      </c>
    </row>
    <row r="130" customFormat="false" ht="12.75" hidden="false" customHeight="false" outlineLevel="0" collapsed="false">
      <c r="A130" s="1" t="s">
        <v>109</v>
      </c>
      <c r="B130" s="1" t="s">
        <v>597</v>
      </c>
      <c r="C130" s="1" t="s">
        <v>648</v>
      </c>
      <c r="D130" s="1" t="s">
        <v>16</v>
      </c>
      <c r="E130" s="1" t="n">
        <v>285</v>
      </c>
      <c r="G130" s="1" t="s">
        <v>111</v>
      </c>
      <c r="H130" s="1" t="s">
        <v>1041</v>
      </c>
      <c r="I130" s="1" t="s">
        <v>628</v>
      </c>
      <c r="J130" s="1" t="s">
        <v>113</v>
      </c>
      <c r="M130" s="1" t="n">
        <v>1.899</v>
      </c>
      <c r="W130" s="1" t="n">
        <v>218.922</v>
      </c>
      <c r="AC130" s="1" t="n">
        <v>4.12</v>
      </c>
      <c r="AE130" s="1" t="n">
        <v>70.949</v>
      </c>
      <c r="AI130" s="1" t="n">
        <v>154.736</v>
      </c>
      <c r="AJ130" s="1" t="n">
        <v>1.629</v>
      </c>
      <c r="AL130" s="1" t="n">
        <v>12.383</v>
      </c>
      <c r="AN130" s="1" t="s">
        <v>924</v>
      </c>
      <c r="AO130" s="1" t="n">
        <v>7.37</v>
      </c>
      <c r="AP130" s="1" t="s">
        <v>43</v>
      </c>
      <c r="AR130" s="1" t="n">
        <v>2.47</v>
      </c>
      <c r="AU130" s="1" t="n">
        <v>188.1516752525</v>
      </c>
      <c r="AV130" s="1" t="n">
        <v>1.295398094</v>
      </c>
      <c r="AW130" s="1" t="n">
        <v>0.292509247032258</v>
      </c>
      <c r="AX130" s="1" t="n">
        <v>564.4040485625</v>
      </c>
      <c r="AY130" s="1" t="s">
        <v>959</v>
      </c>
      <c r="AZ130" s="1" t="n">
        <v>0.132011141527983</v>
      </c>
      <c r="BA130" s="1" t="s">
        <v>1027</v>
      </c>
      <c r="BC130" s="1" t="n">
        <v>1.0075451269131</v>
      </c>
      <c r="BD130" s="1" t="s">
        <v>1027</v>
      </c>
      <c r="BF130" s="1" t="n">
        <v>0.0311287633680877</v>
      </c>
      <c r="BG130" s="1" t="s">
        <v>1027</v>
      </c>
      <c r="BI130" s="1" t="n">
        <v>2.2</v>
      </c>
      <c r="BL130" s="1" t="n">
        <v>0.19</v>
      </c>
      <c r="BR130" s="1" t="s">
        <v>1048</v>
      </c>
      <c r="BU130" s="1" t="s">
        <v>597</v>
      </c>
    </row>
    <row r="131" customFormat="false" ht="12.75" hidden="false" customHeight="false" outlineLevel="0" collapsed="false">
      <c r="A131" s="1" t="s">
        <v>109</v>
      </c>
      <c r="B131" s="1" t="s">
        <v>597</v>
      </c>
      <c r="C131" s="1" t="s">
        <v>649</v>
      </c>
      <c r="D131" s="1" t="s">
        <v>16</v>
      </c>
      <c r="E131" s="1" t="n">
        <v>285</v>
      </c>
      <c r="G131" s="1" t="s">
        <v>111</v>
      </c>
      <c r="H131" s="1" t="s">
        <v>1041</v>
      </c>
      <c r="I131" s="1" t="s">
        <v>630</v>
      </c>
      <c r="J131" s="1" t="s">
        <v>113</v>
      </c>
      <c r="M131" s="1" t="n">
        <v>1.968</v>
      </c>
      <c r="W131" s="1" t="n">
        <v>223.623</v>
      </c>
      <c r="AC131" s="1" t="n">
        <v>4.526</v>
      </c>
      <c r="AE131" s="1" t="n">
        <v>71.292</v>
      </c>
      <c r="AI131" s="1" t="n">
        <v>158.162</v>
      </c>
      <c r="AJ131" s="1" t="n">
        <v>1.661</v>
      </c>
      <c r="AL131" s="1" t="n">
        <v>12.755</v>
      </c>
      <c r="AN131" s="1" t="s">
        <v>924</v>
      </c>
      <c r="AO131" s="1" t="n">
        <v>16.26</v>
      </c>
      <c r="AP131" s="1" t="s">
        <v>43</v>
      </c>
      <c r="AR131" s="1" t="n">
        <v>2.52</v>
      </c>
      <c r="AU131" s="1" t="n">
        <v>198.689851409</v>
      </c>
      <c r="AV131" s="1" t="n">
        <v>29.510753777</v>
      </c>
      <c r="AW131" s="1" t="n">
        <v>6.66371859480645</v>
      </c>
      <c r="AX131" s="1" t="n">
        <v>589.470904758</v>
      </c>
      <c r="AY131" s="1" t="s">
        <v>959</v>
      </c>
      <c r="AZ131" s="1" t="n">
        <v>6.81557629041345</v>
      </c>
      <c r="BA131" s="1" t="s">
        <v>1025</v>
      </c>
      <c r="BC131" s="1" t="n">
        <v>0.837249783981861</v>
      </c>
      <c r="BD131" s="1" t="s">
        <v>1025</v>
      </c>
      <c r="BF131" s="1" t="n">
        <v>0.160051020923447</v>
      </c>
      <c r="BG131" s="1" t="s">
        <v>1025</v>
      </c>
      <c r="BI131" s="1" t="n">
        <v>8.26</v>
      </c>
      <c r="BL131" s="1" t="n">
        <v>0.16</v>
      </c>
      <c r="BR131" s="1" t="s">
        <v>1049</v>
      </c>
      <c r="BU131" s="1" t="s">
        <v>597</v>
      </c>
    </row>
    <row r="132" customFormat="false" ht="12.75" hidden="false" customHeight="false" outlineLevel="0" collapsed="false">
      <c r="A132" s="1" t="s">
        <v>109</v>
      </c>
      <c r="B132" s="1" t="s">
        <v>597</v>
      </c>
      <c r="C132" s="1" t="s">
        <v>650</v>
      </c>
      <c r="D132" s="1" t="s">
        <v>16</v>
      </c>
      <c r="E132" s="1" t="n">
        <v>285</v>
      </c>
      <c r="G132" s="1" t="s">
        <v>111</v>
      </c>
      <c r="H132" s="1" t="s">
        <v>1050</v>
      </c>
      <c r="I132" s="1" t="s">
        <v>632</v>
      </c>
      <c r="J132" s="1" t="s">
        <v>113</v>
      </c>
      <c r="M132" s="1" t="n">
        <v>1.885</v>
      </c>
      <c r="W132" s="1" t="n">
        <v>216.915</v>
      </c>
      <c r="AC132" s="1" t="n">
        <v>5.106</v>
      </c>
      <c r="AE132" s="1" t="n">
        <v>68.307</v>
      </c>
      <c r="AI132" s="1" t="n">
        <v>149.85</v>
      </c>
      <c r="AJ132" s="1" t="n">
        <v>1.588</v>
      </c>
      <c r="AL132" s="1" t="n">
        <v>12.498</v>
      </c>
      <c r="AN132" s="1" t="s">
        <v>924</v>
      </c>
      <c r="AO132" s="1" t="n">
        <v>15.18</v>
      </c>
      <c r="AP132" s="1" t="s">
        <v>43</v>
      </c>
      <c r="AR132" s="1" t="n">
        <v>2.65</v>
      </c>
      <c r="AU132" s="1" t="n">
        <v>180.6404269635</v>
      </c>
      <c r="AV132" s="1" t="n">
        <v>23.5679652175</v>
      </c>
      <c r="AW132" s="1" t="n">
        <v>5.3217985975</v>
      </c>
      <c r="AX132" s="1" t="n">
        <v>528.5031507145</v>
      </c>
      <c r="AY132" s="1" t="s">
        <v>959</v>
      </c>
      <c r="AZ132" s="1" t="n">
        <v>6.27064993855311</v>
      </c>
      <c r="BA132" s="1" t="s">
        <v>1025</v>
      </c>
      <c r="BC132" s="1" t="n">
        <v>0.678756564543619</v>
      </c>
      <c r="BD132" s="1" t="s">
        <v>1025</v>
      </c>
      <c r="BF132" s="1" t="n">
        <v>0.154752546903183</v>
      </c>
      <c r="BG132" s="1" t="s">
        <v>1025</v>
      </c>
      <c r="BI132" s="1" t="n">
        <v>7.66</v>
      </c>
      <c r="BL132" s="1" t="n">
        <v>0.18</v>
      </c>
      <c r="BR132" s="1" t="s">
        <v>1051</v>
      </c>
      <c r="BU132" s="1" t="s">
        <v>597</v>
      </c>
    </row>
    <row r="133" customFormat="false" ht="12.75" hidden="false" customHeight="false" outlineLevel="0" collapsed="false">
      <c r="A133" s="1" t="s">
        <v>109</v>
      </c>
      <c r="B133" s="1" t="s">
        <v>597</v>
      </c>
      <c r="C133" s="1" t="s">
        <v>651</v>
      </c>
      <c r="D133" s="1" t="s">
        <v>16</v>
      </c>
      <c r="E133" s="1" t="n">
        <v>285</v>
      </c>
      <c r="G133" s="1" t="s">
        <v>111</v>
      </c>
      <c r="H133" s="1" t="s">
        <v>1050</v>
      </c>
      <c r="I133" s="1" t="s">
        <v>634</v>
      </c>
      <c r="J133" s="1" t="s">
        <v>113</v>
      </c>
      <c r="M133" s="1" t="n">
        <v>1.903</v>
      </c>
      <c r="W133" s="1" t="n">
        <v>213.002</v>
      </c>
      <c r="AC133" s="1" t="n">
        <v>5.474</v>
      </c>
      <c r="AE133" s="1" t="n">
        <v>67.694</v>
      </c>
      <c r="AI133" s="1" t="n">
        <v>152.448</v>
      </c>
      <c r="AJ133" s="1" t="n">
        <v>1.562</v>
      </c>
      <c r="AL133" s="1" t="n">
        <v>12.382</v>
      </c>
      <c r="AN133" s="1" t="s">
        <v>924</v>
      </c>
      <c r="AO133" s="1" t="n">
        <v>14.74</v>
      </c>
      <c r="AP133" s="1" t="s">
        <v>43</v>
      </c>
      <c r="AR133" s="1" t="n">
        <v>1.69</v>
      </c>
      <c r="AU133" s="1" t="n">
        <v>200.084276597</v>
      </c>
      <c r="AV133" s="1" t="n">
        <v>19.2210548145</v>
      </c>
      <c r="AW133" s="1" t="n">
        <v>4.34023818391936</v>
      </c>
      <c r="AX133" s="1" t="n">
        <v>556.558766071</v>
      </c>
      <c r="AY133" s="1" t="s">
        <v>959</v>
      </c>
      <c r="AZ133" s="1" t="n">
        <v>5.51161635261087</v>
      </c>
      <c r="BA133" s="1" t="s">
        <v>1025</v>
      </c>
      <c r="BC133" s="1" t="n">
        <v>0.656757430422658</v>
      </c>
      <c r="BD133" s="1" t="s">
        <v>1025</v>
      </c>
      <c r="BF133" s="1" t="n">
        <v>0.166002799130638</v>
      </c>
      <c r="BG133" s="1" t="s">
        <v>1025</v>
      </c>
      <c r="BI133" s="1" t="n">
        <v>6.19</v>
      </c>
      <c r="BL133" s="1" t="n">
        <v>0.18</v>
      </c>
      <c r="BR133" s="1" t="s">
        <v>1052</v>
      </c>
      <c r="BU133" s="1" t="s">
        <v>597</v>
      </c>
    </row>
    <row r="134" customFormat="false" ht="12.75" hidden="false" customHeight="false" outlineLevel="0" collapsed="false">
      <c r="A134" s="1" t="s">
        <v>109</v>
      </c>
      <c r="B134" s="1" t="s">
        <v>597</v>
      </c>
      <c r="C134" s="1" t="s">
        <v>652</v>
      </c>
      <c r="D134" s="1" t="s">
        <v>16</v>
      </c>
      <c r="E134" s="1" t="n">
        <v>285</v>
      </c>
      <c r="G134" s="1" t="s">
        <v>111</v>
      </c>
      <c r="H134" s="1" t="s">
        <v>1050</v>
      </c>
      <c r="I134" s="1" t="s">
        <v>636</v>
      </c>
      <c r="J134" s="1" t="s">
        <v>113</v>
      </c>
      <c r="M134" s="1" t="n">
        <v>1.905</v>
      </c>
      <c r="W134" s="1" t="n">
        <v>210.373</v>
      </c>
      <c r="AC134" s="1" t="n">
        <v>5.288</v>
      </c>
      <c r="AE134" s="1" t="n">
        <v>66.758</v>
      </c>
      <c r="AI134" s="1" t="n">
        <v>146.195</v>
      </c>
      <c r="AJ134" s="1" t="n">
        <v>1.505</v>
      </c>
      <c r="AL134" s="1" t="n">
        <v>12.384</v>
      </c>
      <c r="AN134" s="1" t="s">
        <v>924</v>
      </c>
      <c r="AO134" s="1" t="n">
        <v>14.75</v>
      </c>
      <c r="AP134" s="1" t="s">
        <v>43</v>
      </c>
      <c r="AR134" s="1" t="n">
        <v>1.74</v>
      </c>
      <c r="AU134" s="1" t="n">
        <v>199.356514715</v>
      </c>
      <c r="AV134" s="1" t="n">
        <v>30.540671525</v>
      </c>
      <c r="AW134" s="1" t="n">
        <v>6.89628066693548</v>
      </c>
      <c r="AX134" s="1" t="n">
        <v>558.5659224485</v>
      </c>
      <c r="AY134" s="1" t="s">
        <v>959</v>
      </c>
      <c r="AZ134" s="1" t="n">
        <v>7.34829622117832</v>
      </c>
      <c r="BA134" s="1" t="s">
        <v>1025</v>
      </c>
      <c r="BC134" s="1" t="n">
        <v>0.463681615809492</v>
      </c>
      <c r="BD134" s="1" t="s">
        <v>1025</v>
      </c>
      <c r="BF134" s="1" t="n">
        <v>0.153611467079372</v>
      </c>
      <c r="BG134" s="1" t="s">
        <v>1025</v>
      </c>
      <c r="BI134" s="1" t="n">
        <v>8.03</v>
      </c>
      <c r="BL134" s="1" t="n">
        <v>0.17</v>
      </c>
      <c r="BR134" s="1" t="s">
        <v>1053</v>
      </c>
      <c r="BU134" s="1" t="s">
        <v>597</v>
      </c>
    </row>
    <row r="135" customFormat="false" ht="12.75" hidden="false" customHeight="false" outlineLevel="0" collapsed="false">
      <c r="A135" s="1" t="s">
        <v>109</v>
      </c>
      <c r="B135" s="1" t="s">
        <v>597</v>
      </c>
      <c r="C135" s="1" t="s">
        <v>653</v>
      </c>
      <c r="D135" s="1" t="s">
        <v>16</v>
      </c>
      <c r="E135" s="1" t="n">
        <v>285</v>
      </c>
      <c r="G135" s="1" t="s">
        <v>111</v>
      </c>
      <c r="H135" s="1" t="s">
        <v>1050</v>
      </c>
      <c r="I135" s="1" t="s">
        <v>570</v>
      </c>
      <c r="J135" s="1" t="s">
        <v>113</v>
      </c>
      <c r="M135" s="1" t="n">
        <v>1.944</v>
      </c>
      <c r="W135" s="1" t="n">
        <v>213.762</v>
      </c>
      <c r="AC135" s="1" t="n">
        <v>4.809</v>
      </c>
      <c r="AE135" s="1" t="n">
        <v>67.806</v>
      </c>
      <c r="AI135" s="1" t="n">
        <v>153.297</v>
      </c>
      <c r="AJ135" s="1" t="n">
        <v>1.618</v>
      </c>
      <c r="AL135" s="1" t="n">
        <v>12.188</v>
      </c>
      <c r="AN135" s="1" t="s">
        <v>924</v>
      </c>
      <c r="AO135" s="1" t="n">
        <v>16.1</v>
      </c>
      <c r="AP135" s="1" t="s">
        <v>43</v>
      </c>
      <c r="AR135" s="1" t="n">
        <v>1.58</v>
      </c>
      <c r="AU135" s="1" t="n">
        <v>190.527307125</v>
      </c>
      <c r="AV135" s="1" t="n">
        <v>36.349970891</v>
      </c>
      <c r="AW135" s="1" t="n">
        <v>8.20805794312903</v>
      </c>
      <c r="AX135" s="1" t="n">
        <v>581.008316892</v>
      </c>
      <c r="AY135" s="1" t="s">
        <v>959</v>
      </c>
      <c r="AZ135" s="1" t="n">
        <v>8.42813048894459</v>
      </c>
      <c r="BA135" s="1" t="s">
        <v>1025</v>
      </c>
      <c r="BC135" s="1" t="n">
        <v>0.51104332851537</v>
      </c>
      <c r="BD135" s="1" t="s">
        <v>1025</v>
      </c>
      <c r="BF135" s="1" t="n">
        <v>0.161273886746812</v>
      </c>
      <c r="BG135" s="1" t="s">
        <v>1025</v>
      </c>
      <c r="BI135" s="1" t="n">
        <v>9.64</v>
      </c>
      <c r="BL135" s="1" t="n">
        <v>0.2</v>
      </c>
      <c r="BR135" s="1" t="s">
        <v>1054</v>
      </c>
      <c r="BU135" s="1" t="s">
        <v>597</v>
      </c>
    </row>
    <row r="136" customFormat="false" ht="12.75" hidden="false" customHeight="false" outlineLevel="0" collapsed="false">
      <c r="A136" s="1" t="s">
        <v>109</v>
      </c>
      <c r="B136" s="1" t="s">
        <v>597</v>
      </c>
      <c r="C136" s="1" t="s">
        <v>654</v>
      </c>
      <c r="D136" s="1" t="s">
        <v>16</v>
      </c>
      <c r="E136" s="1" t="n">
        <v>285</v>
      </c>
      <c r="G136" s="1" t="s">
        <v>111</v>
      </c>
      <c r="H136" s="1" t="s">
        <v>1050</v>
      </c>
      <c r="I136" s="1" t="s">
        <v>100</v>
      </c>
      <c r="J136" s="1" t="s">
        <v>113</v>
      </c>
      <c r="M136" s="1" t="n">
        <v>1.975</v>
      </c>
      <c r="W136" s="1" t="n">
        <v>215.974</v>
      </c>
      <c r="AC136" s="1" t="n">
        <v>4.958</v>
      </c>
      <c r="AE136" s="1" t="n">
        <v>71.899</v>
      </c>
      <c r="AI136" s="1" t="n">
        <v>160.289</v>
      </c>
      <c r="AJ136" s="1" t="n">
        <v>1.692</v>
      </c>
      <c r="AL136" s="1" t="n">
        <v>11.786</v>
      </c>
      <c r="AN136" s="1" t="s">
        <v>924</v>
      </c>
      <c r="AO136" s="1" t="n">
        <v>16.68</v>
      </c>
      <c r="AP136" s="1" t="s">
        <v>43</v>
      </c>
      <c r="AR136" s="1" t="n">
        <v>1.59</v>
      </c>
      <c r="AU136" s="1" t="n">
        <v>171.199321874</v>
      </c>
      <c r="AV136" s="1" t="n">
        <v>39.8735743995</v>
      </c>
      <c r="AW136" s="1" t="n">
        <v>9.00371034827419</v>
      </c>
      <c r="AX136" s="1" t="n">
        <v>535.129665797</v>
      </c>
      <c r="AY136" s="1" t="s">
        <v>959</v>
      </c>
      <c r="AZ136" s="1" t="n">
        <v>9.54490616825933</v>
      </c>
      <c r="BA136" s="1" t="s">
        <v>1025</v>
      </c>
      <c r="BC136" s="1" t="n">
        <v>0.589124792607436</v>
      </c>
      <c r="BD136" s="1" t="s">
        <v>1025</v>
      </c>
      <c r="BF136" s="1" t="n">
        <v>0.155323104085937</v>
      </c>
      <c r="BG136" s="1" t="s">
        <v>1025</v>
      </c>
      <c r="BI136" s="1" t="n">
        <v>11.3</v>
      </c>
      <c r="BL136" s="1" t="n">
        <v>0.18</v>
      </c>
      <c r="BR136" s="1" t="s">
        <v>1055</v>
      </c>
      <c r="BU136" s="1" t="s">
        <v>597</v>
      </c>
    </row>
    <row r="137" customFormat="false" ht="12.75" hidden="false" customHeight="false" outlineLevel="0" collapsed="false">
      <c r="A137" s="1" t="s">
        <v>109</v>
      </c>
      <c r="B137" s="1" t="s">
        <v>108</v>
      </c>
      <c r="C137" s="1" t="s">
        <v>110</v>
      </c>
      <c r="D137" s="1" t="s">
        <v>16</v>
      </c>
      <c r="E137" s="1" t="n">
        <v>15</v>
      </c>
      <c r="G137" s="1" t="s">
        <v>111</v>
      </c>
      <c r="H137" s="1" t="s">
        <v>41</v>
      </c>
      <c r="I137" s="1" t="s">
        <v>112</v>
      </c>
      <c r="J137" s="1" t="s">
        <v>113</v>
      </c>
      <c r="M137" s="1" t="n">
        <v>2.73</v>
      </c>
      <c r="W137" s="1" t="n">
        <v>89.019</v>
      </c>
      <c r="AC137" s="1" t="n">
        <v>2.217</v>
      </c>
      <c r="AE137" s="1" t="n">
        <v>112.413</v>
      </c>
      <c r="AI137" s="1" t="n">
        <v>388.942</v>
      </c>
      <c r="AJ137" s="1" t="n">
        <v>1.29</v>
      </c>
      <c r="AL137" s="1" t="n">
        <v>22.094</v>
      </c>
      <c r="AN137" s="1" t="s">
        <v>924</v>
      </c>
      <c r="AO137" s="1" t="n">
        <v>27.59</v>
      </c>
      <c r="AP137" s="1" t="s">
        <v>43</v>
      </c>
      <c r="AR137" s="1" t="n">
        <v>16.18</v>
      </c>
      <c r="AU137" s="1" t="n">
        <v>310.2374101675</v>
      </c>
      <c r="AV137" s="1" t="n">
        <v>60.6284933145</v>
      </c>
      <c r="AW137" s="1" t="n">
        <v>13.6903049419839</v>
      </c>
      <c r="AX137" s="1" t="n">
        <v>650.190240408</v>
      </c>
      <c r="AY137" s="1" t="s">
        <v>959</v>
      </c>
      <c r="AZ137" s="1" t="n">
        <v>14.4774752741796</v>
      </c>
      <c r="BA137" s="1" t="s">
        <v>1026</v>
      </c>
      <c r="BC137" s="1" t="n">
        <v>0.0749481510435999</v>
      </c>
      <c r="BD137" s="1" t="s">
        <v>1026</v>
      </c>
      <c r="BF137" s="1" t="n">
        <v>0.024357613989082</v>
      </c>
      <c r="BG137" s="1" t="s">
        <v>1026</v>
      </c>
      <c r="BI137" s="1" t="n">
        <v>16.17</v>
      </c>
      <c r="BL137" s="1" t="n">
        <v>0.02</v>
      </c>
      <c r="BR137" s="1" t="s">
        <v>1056</v>
      </c>
      <c r="BU137" s="1" t="s">
        <v>108</v>
      </c>
    </row>
    <row r="138" customFormat="false" ht="12.75" hidden="false" customHeight="false" outlineLevel="0" collapsed="false">
      <c r="A138" s="1" t="s">
        <v>109</v>
      </c>
      <c r="B138" s="1" t="s">
        <v>108</v>
      </c>
      <c r="C138" s="1" t="s">
        <v>114</v>
      </c>
      <c r="D138" s="1" t="s">
        <v>16</v>
      </c>
      <c r="E138" s="1" t="n">
        <v>15</v>
      </c>
      <c r="G138" s="1" t="s">
        <v>111</v>
      </c>
      <c r="H138" s="1" t="s">
        <v>41</v>
      </c>
      <c r="I138" s="1" t="s">
        <v>115</v>
      </c>
      <c r="J138" s="1" t="s">
        <v>113</v>
      </c>
      <c r="M138" s="1" t="n">
        <v>2.75</v>
      </c>
      <c r="W138" s="1" t="n">
        <v>103.73</v>
      </c>
      <c r="AC138" s="1" t="n">
        <v>1.962</v>
      </c>
      <c r="AE138" s="1" t="n">
        <v>111.262</v>
      </c>
      <c r="AI138" s="1" t="n">
        <v>379.243</v>
      </c>
      <c r="AJ138" s="1" t="n">
        <v>1.401</v>
      </c>
      <c r="AL138" s="1" t="n">
        <v>22.541</v>
      </c>
      <c r="AN138" s="1" t="s">
        <v>924</v>
      </c>
      <c r="AO138" s="1" t="n">
        <v>26.88</v>
      </c>
      <c r="AP138" s="1" t="s">
        <v>43</v>
      </c>
      <c r="AR138" s="1" t="n">
        <v>15.92</v>
      </c>
      <c r="AU138" s="1" t="n">
        <v>309.845577792</v>
      </c>
      <c r="AV138" s="1" t="n">
        <v>62.186554378</v>
      </c>
      <c r="AW138" s="1" t="n">
        <v>14.042125182129</v>
      </c>
      <c r="AX138" s="1" t="n">
        <v>641.8335811975</v>
      </c>
      <c r="AY138" s="1" t="s">
        <v>959</v>
      </c>
      <c r="AZ138" s="1" t="n">
        <v>15.0935383335891</v>
      </c>
      <c r="BA138" s="1" t="s">
        <v>1026</v>
      </c>
      <c r="BC138" s="1" t="n">
        <v>0.0805806545782843</v>
      </c>
      <c r="BD138" s="1" t="s">
        <v>1026</v>
      </c>
      <c r="BF138" s="1" t="n">
        <v>0.027817164390882</v>
      </c>
      <c r="BG138" s="1" t="s">
        <v>1026</v>
      </c>
      <c r="BI138" s="1" t="n">
        <v>16.09</v>
      </c>
      <c r="BL138" s="1" t="n">
        <v>0.02</v>
      </c>
      <c r="BR138" s="1" t="s">
        <v>1057</v>
      </c>
      <c r="BU138" s="1" t="s">
        <v>108</v>
      </c>
    </row>
    <row r="139" customFormat="false" ht="12.75" hidden="false" customHeight="false" outlineLevel="0" collapsed="false">
      <c r="A139" s="1" t="s">
        <v>109</v>
      </c>
      <c r="B139" s="1" t="s">
        <v>108</v>
      </c>
      <c r="C139" s="1" t="s">
        <v>116</v>
      </c>
      <c r="D139" s="1" t="s">
        <v>16</v>
      </c>
      <c r="E139" s="1" t="n">
        <v>15</v>
      </c>
      <c r="G139" s="1" t="s">
        <v>111</v>
      </c>
      <c r="H139" s="1" t="s">
        <v>41</v>
      </c>
      <c r="I139" s="1" t="s">
        <v>117</v>
      </c>
      <c r="J139" s="1" t="s">
        <v>113</v>
      </c>
      <c r="M139" s="1" t="n">
        <v>2.8</v>
      </c>
      <c r="W139" s="1" t="n">
        <v>122.976</v>
      </c>
      <c r="AC139" s="1" t="n">
        <v>2.315</v>
      </c>
      <c r="AE139" s="1" t="n">
        <v>116.202</v>
      </c>
      <c r="AI139" s="1" t="n">
        <v>388.542</v>
      </c>
      <c r="AJ139" s="1" t="n">
        <v>1.564</v>
      </c>
      <c r="AL139" s="1" t="n">
        <v>22.526</v>
      </c>
      <c r="AN139" s="1" t="s">
        <v>924</v>
      </c>
      <c r="AO139" s="1" t="n">
        <v>27.08</v>
      </c>
      <c r="AP139" s="1" t="s">
        <v>43</v>
      </c>
      <c r="AR139" s="1" t="n">
        <v>16.65</v>
      </c>
      <c r="AU139" s="1" t="n">
        <v>310.938968772</v>
      </c>
      <c r="AV139" s="1" t="n">
        <v>64.13902856</v>
      </c>
      <c r="AW139" s="1" t="n">
        <v>14.4830064490323</v>
      </c>
      <c r="AX139" s="1" t="n">
        <v>650.7906571635</v>
      </c>
      <c r="AY139" s="1" t="s">
        <v>959</v>
      </c>
      <c r="AZ139" s="1" t="n">
        <v>15.4110962397826</v>
      </c>
      <c r="BA139" s="1" t="s">
        <v>1026</v>
      </c>
      <c r="BC139" s="1" t="n">
        <v>0.0708663363068354</v>
      </c>
      <c r="BD139" s="1" t="s">
        <v>1026</v>
      </c>
      <c r="BF139" s="1" t="n">
        <v>0.0221340334396416</v>
      </c>
      <c r="BG139" s="1" t="s">
        <v>1026</v>
      </c>
      <c r="BI139" s="1" t="n">
        <v>16.72</v>
      </c>
      <c r="BL139" s="1" t="n">
        <v>0.03</v>
      </c>
      <c r="BR139" s="1" t="s">
        <v>1058</v>
      </c>
      <c r="BU139" s="1" t="s">
        <v>108</v>
      </c>
    </row>
    <row r="140" customFormat="false" ht="12.75" hidden="false" customHeight="false" outlineLevel="0" collapsed="false">
      <c r="A140" s="1" t="s">
        <v>109</v>
      </c>
      <c r="B140" s="1" t="s">
        <v>108</v>
      </c>
      <c r="C140" s="1" t="s">
        <v>118</v>
      </c>
      <c r="D140" s="1" t="s">
        <v>16</v>
      </c>
      <c r="E140" s="1" t="n">
        <v>15</v>
      </c>
      <c r="G140" s="1" t="s">
        <v>111</v>
      </c>
      <c r="H140" s="1" t="s">
        <v>1017</v>
      </c>
      <c r="I140" s="1" t="s">
        <v>119</v>
      </c>
      <c r="J140" s="1" t="s">
        <v>113</v>
      </c>
      <c r="M140" s="1" t="n">
        <v>2.77</v>
      </c>
      <c r="W140" s="1" t="n">
        <v>125.148</v>
      </c>
      <c r="AC140" s="1" t="n">
        <v>2.743</v>
      </c>
      <c r="AE140" s="1" t="n">
        <v>111.903</v>
      </c>
      <c r="AI140" s="1" t="n">
        <v>382.168</v>
      </c>
      <c r="AJ140" s="1" t="n">
        <v>1.595</v>
      </c>
      <c r="AL140" s="1" t="n">
        <v>21.677</v>
      </c>
      <c r="AN140" s="1" t="s">
        <v>924</v>
      </c>
      <c r="AO140" s="1" t="n">
        <v>26.8</v>
      </c>
      <c r="AP140" s="1" t="s">
        <v>43</v>
      </c>
      <c r="AR140" s="1" t="n">
        <v>16.92</v>
      </c>
      <c r="AU140" s="1" t="n">
        <v>308.1129097765</v>
      </c>
      <c r="AV140" s="1" t="n">
        <v>64.267270645</v>
      </c>
      <c r="AW140" s="1" t="n">
        <v>14.5119643391935</v>
      </c>
      <c r="AX140" s="1" t="n">
        <v>646.0573720845</v>
      </c>
      <c r="AY140" s="1" t="s">
        <v>959</v>
      </c>
      <c r="AZ140" s="1" t="n">
        <v>15.3926985265425</v>
      </c>
      <c r="BA140" s="1" t="s">
        <v>1026</v>
      </c>
      <c r="BC140" s="1" t="n">
        <v>0.0485128048077286</v>
      </c>
      <c r="BD140" s="1" t="s">
        <v>1026</v>
      </c>
      <c r="BF140" s="1" t="n">
        <v>0.0176055242249333</v>
      </c>
      <c r="BG140" s="1" t="s">
        <v>1026</v>
      </c>
      <c r="BI140" s="1" t="n">
        <v>16.07</v>
      </c>
      <c r="BL140" s="1" t="n">
        <v>0.03</v>
      </c>
      <c r="BR140" s="1" t="s">
        <v>1059</v>
      </c>
      <c r="BU140" s="1" t="s">
        <v>108</v>
      </c>
    </row>
    <row r="141" customFormat="false" ht="12.75" hidden="false" customHeight="false" outlineLevel="0" collapsed="false">
      <c r="A141" s="1" t="s">
        <v>109</v>
      </c>
      <c r="B141" s="1" t="s">
        <v>108</v>
      </c>
      <c r="C141" s="1" t="s">
        <v>120</v>
      </c>
      <c r="D141" s="1" t="s">
        <v>16</v>
      </c>
      <c r="E141" s="1" t="n">
        <v>15</v>
      </c>
      <c r="G141" s="1" t="s">
        <v>111</v>
      </c>
      <c r="H141" s="1" t="s">
        <v>1017</v>
      </c>
      <c r="I141" s="1" t="s">
        <v>121</v>
      </c>
      <c r="J141" s="1" t="s">
        <v>113</v>
      </c>
      <c r="M141" s="1" t="n">
        <v>2.66</v>
      </c>
      <c r="W141" s="1" t="n">
        <v>124.655</v>
      </c>
      <c r="AC141" s="1" t="n">
        <v>3.122</v>
      </c>
      <c r="AE141" s="1" t="n">
        <v>105.731</v>
      </c>
      <c r="AI141" s="1" t="n">
        <v>343.178</v>
      </c>
      <c r="AJ141" s="1" t="n">
        <v>1.483</v>
      </c>
      <c r="AL141" s="1" t="n">
        <v>21.219</v>
      </c>
      <c r="AN141" s="1" t="s">
        <v>924</v>
      </c>
      <c r="AO141" s="1" t="n">
        <v>25</v>
      </c>
      <c r="AP141" s="1" t="s">
        <v>43</v>
      </c>
      <c r="AR141" s="1" t="n">
        <v>16.33</v>
      </c>
      <c r="AU141" s="1" t="n">
        <v>295.801616147</v>
      </c>
      <c r="AV141" s="1" t="n">
        <v>59.197504293</v>
      </c>
      <c r="AW141" s="1" t="n">
        <v>13.3671783887419</v>
      </c>
      <c r="AX141" s="1" t="n">
        <v>617.2183616295</v>
      </c>
      <c r="AY141" s="1" t="s">
        <v>959</v>
      </c>
      <c r="AZ141" s="1" t="n">
        <v>13.9991884997289</v>
      </c>
      <c r="BA141" s="1" t="s">
        <v>1026</v>
      </c>
      <c r="BC141" s="1" t="n">
        <v>0.0374928358128841</v>
      </c>
      <c r="BD141" s="1" t="s">
        <v>1026</v>
      </c>
      <c r="BF141" s="1" t="n">
        <v>0.0208165096844084</v>
      </c>
      <c r="BG141" s="1" t="s">
        <v>1026</v>
      </c>
      <c r="BI141" s="1" t="n">
        <v>15.05</v>
      </c>
      <c r="BL141" s="1" t="n">
        <v>0.05</v>
      </c>
      <c r="BR141" s="1" t="s">
        <v>1060</v>
      </c>
      <c r="BU141" s="1" t="s">
        <v>108</v>
      </c>
    </row>
    <row r="142" customFormat="false" ht="12.75" hidden="false" customHeight="false" outlineLevel="0" collapsed="false">
      <c r="A142" s="1" t="s">
        <v>109</v>
      </c>
      <c r="B142" s="1" t="s">
        <v>108</v>
      </c>
      <c r="C142" s="1" t="s">
        <v>122</v>
      </c>
      <c r="D142" s="1" t="s">
        <v>16</v>
      </c>
      <c r="E142" s="1" t="n">
        <v>15</v>
      </c>
      <c r="G142" s="1" t="s">
        <v>111</v>
      </c>
      <c r="H142" s="1" t="s">
        <v>1017</v>
      </c>
      <c r="I142" s="1" t="s">
        <v>123</v>
      </c>
      <c r="J142" s="1" t="s">
        <v>113</v>
      </c>
      <c r="M142" s="1" t="n">
        <v>2.69</v>
      </c>
      <c r="W142" s="1" t="n">
        <v>125.473</v>
      </c>
      <c r="AC142" s="1" t="n">
        <v>2.833</v>
      </c>
      <c r="AE142" s="1" t="n">
        <v>107.416</v>
      </c>
      <c r="AI142" s="1" t="n">
        <v>351.706</v>
      </c>
      <c r="AJ142" s="1" t="n">
        <v>1.526</v>
      </c>
      <c r="AL142" s="1" t="n">
        <v>21.688</v>
      </c>
      <c r="AN142" s="1" t="s">
        <v>924</v>
      </c>
      <c r="AO142" s="1" t="n">
        <v>26.47</v>
      </c>
      <c r="AP142" s="1" t="s">
        <v>43</v>
      </c>
      <c r="AR142" s="1" t="n">
        <v>16.15</v>
      </c>
      <c r="AU142" s="1" t="n">
        <v>302.014407112</v>
      </c>
      <c r="AV142" s="1" t="n">
        <v>59.5023955645</v>
      </c>
      <c r="AW142" s="1" t="n">
        <v>13.4360248048871</v>
      </c>
      <c r="AX142" s="1" t="n">
        <v>638.301648358</v>
      </c>
      <c r="AY142" s="1" t="s">
        <v>959</v>
      </c>
      <c r="AZ142" s="1" t="n">
        <v>14.0542075766134</v>
      </c>
      <c r="BA142" s="1" t="s">
        <v>1026</v>
      </c>
      <c r="BC142" s="1" t="n">
        <v>0.0532891052436071</v>
      </c>
      <c r="BD142" s="1" t="s">
        <v>1026</v>
      </c>
      <c r="BF142" s="1" t="n">
        <v>0.0304535415450005</v>
      </c>
      <c r="BG142" s="1" t="s">
        <v>1026</v>
      </c>
      <c r="BI142" s="1" t="n">
        <v>14.76</v>
      </c>
      <c r="BL142" s="1" t="n">
        <v>0.05</v>
      </c>
      <c r="BR142" s="1" t="s">
        <v>1061</v>
      </c>
      <c r="BU142" s="1" t="s">
        <v>108</v>
      </c>
    </row>
    <row r="143" customFormat="false" ht="12.75" hidden="false" customHeight="false" outlineLevel="0" collapsed="false">
      <c r="A143" s="1" t="s">
        <v>109</v>
      </c>
      <c r="B143" s="1" t="s">
        <v>108</v>
      </c>
      <c r="C143" s="1" t="s">
        <v>124</v>
      </c>
      <c r="D143" s="1" t="s">
        <v>16</v>
      </c>
      <c r="E143" s="1" t="n">
        <v>15</v>
      </c>
      <c r="G143" s="1" t="s">
        <v>111</v>
      </c>
      <c r="H143" s="1" t="s">
        <v>1017</v>
      </c>
      <c r="I143" s="1" t="s">
        <v>125</v>
      </c>
      <c r="J143" s="1" t="s">
        <v>113</v>
      </c>
      <c r="M143" s="1" t="n">
        <v>2.7</v>
      </c>
      <c r="W143" s="1" t="n">
        <v>111.384</v>
      </c>
      <c r="AC143" s="1" t="n">
        <v>2.603</v>
      </c>
      <c r="AE143" s="1" t="n">
        <v>112.053</v>
      </c>
      <c r="AI143" s="1" t="n">
        <v>371.649</v>
      </c>
      <c r="AJ143" s="1" t="n">
        <v>1.456</v>
      </c>
      <c r="AL143" s="1" t="n">
        <v>20.29</v>
      </c>
      <c r="AN143" s="1" t="s">
        <v>924</v>
      </c>
      <c r="AO143" s="1" t="n">
        <v>26.02</v>
      </c>
      <c r="AP143" s="1" t="s">
        <v>43</v>
      </c>
      <c r="AR143" s="1" t="n">
        <v>15.73</v>
      </c>
      <c r="AU143" s="1" t="n">
        <v>309.9912460055</v>
      </c>
      <c r="AV143" s="1" t="n">
        <v>61.4905152235</v>
      </c>
      <c r="AW143" s="1" t="n">
        <v>13.8849550504677</v>
      </c>
      <c r="AX143" s="1" t="n">
        <v>659.834402127</v>
      </c>
      <c r="AY143" s="1" t="s">
        <v>959</v>
      </c>
      <c r="AZ143" s="1" t="n">
        <v>14.6941614813986</v>
      </c>
      <c r="BA143" s="1" t="s">
        <v>1026</v>
      </c>
      <c r="BC143" s="1" t="n">
        <v>0.139608798121799</v>
      </c>
      <c r="BD143" s="1" t="s">
        <v>1026</v>
      </c>
      <c r="BF143" s="1" t="n">
        <v>0.0253459765309856</v>
      </c>
      <c r="BG143" s="1" t="s">
        <v>1026</v>
      </c>
      <c r="BI143" s="1" t="n">
        <v>15.4</v>
      </c>
      <c r="BL143" s="1" t="n">
        <v>0.03</v>
      </c>
      <c r="BR143" s="1" t="s">
        <v>1062</v>
      </c>
      <c r="BU143" s="1" t="s">
        <v>108</v>
      </c>
    </row>
    <row r="144" customFormat="false" ht="12.75" hidden="false" customHeight="false" outlineLevel="0" collapsed="false">
      <c r="A144" s="1" t="s">
        <v>109</v>
      </c>
      <c r="B144" s="1" t="s">
        <v>108</v>
      </c>
      <c r="C144" s="1" t="s">
        <v>126</v>
      </c>
      <c r="D144" s="1" t="s">
        <v>16</v>
      </c>
      <c r="E144" s="1" t="n">
        <v>15</v>
      </c>
      <c r="G144" s="1" t="s">
        <v>111</v>
      </c>
      <c r="H144" s="1" t="s">
        <v>1017</v>
      </c>
      <c r="I144" s="1" t="s">
        <v>86</v>
      </c>
      <c r="J144" s="1" t="s">
        <v>113</v>
      </c>
      <c r="M144" s="1" t="n">
        <v>2.69</v>
      </c>
      <c r="W144" s="1" t="n">
        <v>88.17</v>
      </c>
      <c r="AC144" s="1" t="n">
        <v>2.57</v>
      </c>
      <c r="AE144" s="1" t="n">
        <v>111.689</v>
      </c>
      <c r="AI144" s="1" t="n">
        <v>382.321</v>
      </c>
      <c r="AJ144" s="1" t="n">
        <v>1.276</v>
      </c>
      <c r="AL144" s="1" t="n">
        <v>20.063</v>
      </c>
      <c r="AN144" s="1" t="s">
        <v>924</v>
      </c>
      <c r="AO144" s="1" t="n">
        <v>26.33</v>
      </c>
      <c r="AP144" s="1" t="s">
        <v>43</v>
      </c>
      <c r="AR144" s="1" t="n">
        <v>16.17</v>
      </c>
      <c r="AU144" s="1" t="n">
        <v>347.819654999</v>
      </c>
      <c r="AV144" s="1" t="n">
        <v>68.902271022</v>
      </c>
      <c r="AW144" s="1" t="n">
        <v>15.5585773275484</v>
      </c>
      <c r="AX144" s="1" t="n">
        <v>744.6377029345</v>
      </c>
      <c r="AY144" s="1" t="s">
        <v>959</v>
      </c>
      <c r="AZ144" s="1" t="n">
        <v>14.5411233156774</v>
      </c>
      <c r="BA144" s="1" t="s">
        <v>1026</v>
      </c>
      <c r="BC144" s="1" t="n">
        <v>0.106385167093322</v>
      </c>
      <c r="BD144" s="1" t="s">
        <v>1026</v>
      </c>
      <c r="BF144" s="1" t="n">
        <v>0.024357613989082</v>
      </c>
      <c r="BG144" s="1" t="s">
        <v>1026</v>
      </c>
      <c r="BI144" s="1" t="n">
        <v>15.52</v>
      </c>
      <c r="BL144" s="1" t="n">
        <v>0.02</v>
      </c>
      <c r="BR144" s="1" t="s">
        <v>1063</v>
      </c>
      <c r="BU144" s="1" t="s">
        <v>108</v>
      </c>
    </row>
    <row r="145" customFormat="false" ht="12.75" hidden="false" customHeight="false" outlineLevel="0" collapsed="false">
      <c r="A145" s="1" t="s">
        <v>109</v>
      </c>
      <c r="B145" s="1" t="s">
        <v>108</v>
      </c>
      <c r="C145" s="1" t="s">
        <v>127</v>
      </c>
      <c r="D145" s="1" t="s">
        <v>16</v>
      </c>
      <c r="E145" s="1" t="n">
        <v>15</v>
      </c>
      <c r="G145" s="1" t="s">
        <v>111</v>
      </c>
      <c r="H145" s="1" t="s">
        <v>1017</v>
      </c>
      <c r="I145" s="1" t="s">
        <v>112</v>
      </c>
      <c r="J145" s="1" t="s">
        <v>113</v>
      </c>
      <c r="M145" s="1" t="n">
        <v>2.73</v>
      </c>
      <c r="W145" s="1" t="n">
        <v>82.797</v>
      </c>
      <c r="AC145" s="1" t="n">
        <v>2.036</v>
      </c>
      <c r="AE145" s="1" t="n">
        <v>110.135</v>
      </c>
      <c r="AI145" s="1" t="n">
        <v>363.703</v>
      </c>
      <c r="AJ145" s="1" t="n">
        <v>1.18</v>
      </c>
      <c r="AL145" s="1" t="n">
        <v>22.125</v>
      </c>
      <c r="AN145" s="1" t="s">
        <v>924</v>
      </c>
      <c r="AO145" s="1" t="n">
        <v>27.77</v>
      </c>
      <c r="AP145" s="1" t="s">
        <v>128</v>
      </c>
      <c r="AR145" s="1" t="n">
        <v>14.45</v>
      </c>
      <c r="AU145" s="1" t="n">
        <v>363.7829905185</v>
      </c>
      <c r="AV145" s="1" t="n">
        <v>68.3818198525</v>
      </c>
      <c r="AW145" s="1" t="n">
        <v>15.4410560957258</v>
      </c>
      <c r="AX145" s="1" t="n">
        <v>765.3788162265</v>
      </c>
      <c r="AY145" s="1" t="s">
        <v>959</v>
      </c>
      <c r="AZ145" s="1" t="n">
        <v>15.5092305312282</v>
      </c>
      <c r="BA145" s="1" t="s">
        <v>1026</v>
      </c>
      <c r="BC145" s="1" t="n">
        <v>0.0751593193915596</v>
      </c>
      <c r="BD145" s="1" t="s">
        <v>1026</v>
      </c>
      <c r="BF145" s="1" t="n">
        <v>0.0227928381800382</v>
      </c>
      <c r="BG145" s="1" t="s">
        <v>1026</v>
      </c>
      <c r="BI145" s="1" t="n">
        <v>16.63</v>
      </c>
      <c r="BL145" s="1" t="n">
        <v>0.03</v>
      </c>
      <c r="BR145" s="1" t="s">
        <v>1064</v>
      </c>
      <c r="BU145" s="1" t="s">
        <v>108</v>
      </c>
    </row>
    <row r="146" customFormat="false" ht="12.75" hidden="false" customHeight="false" outlineLevel="0" collapsed="false">
      <c r="A146" s="1" t="s">
        <v>109</v>
      </c>
      <c r="B146" s="1" t="s">
        <v>108</v>
      </c>
      <c r="C146" s="1" t="s">
        <v>129</v>
      </c>
      <c r="D146" s="1" t="s">
        <v>16</v>
      </c>
      <c r="E146" s="1" t="n">
        <v>15</v>
      </c>
      <c r="G146" s="1" t="s">
        <v>111</v>
      </c>
      <c r="H146" s="1" t="s">
        <v>1017</v>
      </c>
      <c r="I146" s="1" t="s">
        <v>115</v>
      </c>
      <c r="J146" s="1" t="s">
        <v>113</v>
      </c>
      <c r="M146" s="1" t="n">
        <v>2.8</v>
      </c>
      <c r="W146" s="1" t="n">
        <v>106.153</v>
      </c>
      <c r="AC146" s="1" t="n">
        <v>1.885</v>
      </c>
      <c r="AE146" s="1" t="n">
        <v>114.906</v>
      </c>
      <c r="AI146" s="1" t="n">
        <v>384.751</v>
      </c>
      <c r="AJ146" s="1" t="n">
        <v>1.414</v>
      </c>
      <c r="AL146" s="1" t="n">
        <v>21.837</v>
      </c>
      <c r="AN146" s="1" t="s">
        <v>924</v>
      </c>
      <c r="AO146" s="1" t="n">
        <v>27.29</v>
      </c>
      <c r="AP146" s="1" t="s">
        <v>128</v>
      </c>
      <c r="AR146" s="1" t="n">
        <v>14.76</v>
      </c>
      <c r="AU146" s="1" t="n">
        <v>328.9942985475</v>
      </c>
      <c r="AV146" s="1" t="n">
        <v>68.7018672545</v>
      </c>
      <c r="AW146" s="1" t="n">
        <v>15.5133248639194</v>
      </c>
      <c r="AX146" s="1" t="n">
        <v>698.748118161</v>
      </c>
      <c r="AY146" s="1" t="s">
        <v>959</v>
      </c>
      <c r="AZ146" s="1" t="n">
        <v>15.6773369943112</v>
      </c>
      <c r="BA146" s="1" t="s">
        <v>1026</v>
      </c>
      <c r="BC146" s="1" t="n">
        <v>0.10772635494925</v>
      </c>
      <c r="BD146" s="1" t="s">
        <v>1026</v>
      </c>
      <c r="BF146" s="1" t="n">
        <v>0.0275700275043107</v>
      </c>
      <c r="BG146" s="1" t="s">
        <v>1026</v>
      </c>
      <c r="BI146" s="1" t="n">
        <v>16.73</v>
      </c>
      <c r="BL146" s="1" t="n">
        <v>0.03</v>
      </c>
      <c r="BR146" s="1" t="s">
        <v>1065</v>
      </c>
      <c r="BU146" s="1" t="s">
        <v>108</v>
      </c>
    </row>
    <row r="147" customFormat="false" ht="12.75" hidden="false" customHeight="false" outlineLevel="0" collapsed="false">
      <c r="A147" s="1" t="s">
        <v>109</v>
      </c>
      <c r="B147" s="1" t="s">
        <v>108</v>
      </c>
      <c r="C147" s="1" t="s">
        <v>130</v>
      </c>
      <c r="D147" s="1" t="s">
        <v>16</v>
      </c>
      <c r="E147" s="1" t="n">
        <v>15</v>
      </c>
      <c r="G147" s="1" t="s">
        <v>111</v>
      </c>
      <c r="H147" s="1" t="s">
        <v>1017</v>
      </c>
      <c r="I147" s="1" t="s">
        <v>117</v>
      </c>
      <c r="J147" s="1" t="s">
        <v>113</v>
      </c>
      <c r="M147" s="1" t="n">
        <v>2.84</v>
      </c>
      <c r="W147" s="1" t="n">
        <v>121.679</v>
      </c>
      <c r="AC147" s="1" t="n">
        <v>2.026</v>
      </c>
      <c r="AE147" s="1" t="n">
        <v>113.991</v>
      </c>
      <c r="AI147" s="1" t="n">
        <v>374.041</v>
      </c>
      <c r="AJ147" s="1" t="n">
        <v>1.491</v>
      </c>
      <c r="AL147" s="1" t="n">
        <v>21.875</v>
      </c>
      <c r="AN147" s="1" t="s">
        <v>924</v>
      </c>
      <c r="AO147" s="1" t="n">
        <v>27.47</v>
      </c>
      <c r="AP147" s="1" t="s">
        <v>62</v>
      </c>
      <c r="AR147" s="1" t="n">
        <v>15.28</v>
      </c>
      <c r="AU147" s="1" t="n">
        <v>322.699432292</v>
      </c>
      <c r="AV147" s="1" t="n">
        <v>67.059236617</v>
      </c>
      <c r="AW147" s="1" t="n">
        <v>15.1424082683548</v>
      </c>
      <c r="AX147" s="1" t="n">
        <v>685.1826459595</v>
      </c>
      <c r="AY147" s="1" t="s">
        <v>959</v>
      </c>
      <c r="AZ147" s="1" t="n">
        <v>16.1058732382953</v>
      </c>
      <c r="BA147" s="1" t="s">
        <v>1026</v>
      </c>
      <c r="BC147" s="1" t="n">
        <v>0.0824822569401249</v>
      </c>
      <c r="BD147" s="1" t="s">
        <v>1026</v>
      </c>
      <c r="BF147" s="1" t="n">
        <v>0.0297120141912615</v>
      </c>
      <c r="BG147" s="1" t="s">
        <v>1026</v>
      </c>
      <c r="BI147" s="1" t="n">
        <v>17.03</v>
      </c>
      <c r="BL147" s="1" t="n">
        <v>0.02</v>
      </c>
      <c r="BR147" s="1" t="s">
        <v>1066</v>
      </c>
      <c r="BU147" s="1" t="s">
        <v>108</v>
      </c>
    </row>
    <row r="148" customFormat="false" ht="12.75" hidden="false" customHeight="false" outlineLevel="0" collapsed="false">
      <c r="A148" s="1" t="s">
        <v>109</v>
      </c>
      <c r="B148" s="1" t="s">
        <v>108</v>
      </c>
      <c r="C148" s="1" t="s">
        <v>131</v>
      </c>
      <c r="D148" s="1" t="s">
        <v>16</v>
      </c>
      <c r="E148" s="1" t="n">
        <v>15</v>
      </c>
      <c r="G148" s="1" t="s">
        <v>111</v>
      </c>
      <c r="H148" s="1" t="s">
        <v>1041</v>
      </c>
      <c r="I148" s="1" t="s">
        <v>119</v>
      </c>
      <c r="J148" s="1" t="s">
        <v>113</v>
      </c>
      <c r="M148" s="1" t="n">
        <v>2.77</v>
      </c>
      <c r="W148" s="1" t="n">
        <v>119.092</v>
      </c>
      <c r="AC148" s="1" t="n">
        <v>2.12</v>
      </c>
      <c r="AE148" s="1" t="n">
        <v>104.131</v>
      </c>
      <c r="AI148" s="1" t="n">
        <v>333.452</v>
      </c>
      <c r="AJ148" s="1" t="n">
        <v>1.373</v>
      </c>
      <c r="AL148" s="1" t="n">
        <v>20.169</v>
      </c>
      <c r="AN148" s="1" t="s">
        <v>924</v>
      </c>
      <c r="AO148" s="1" t="n">
        <v>25.71</v>
      </c>
      <c r="AP148" s="1" t="s">
        <v>62</v>
      </c>
      <c r="AR148" s="1" t="n">
        <v>14.58</v>
      </c>
      <c r="AU148" s="1" t="n">
        <v>319.7131104915</v>
      </c>
      <c r="AV148" s="1" t="n">
        <v>64.9642893705</v>
      </c>
      <c r="AW148" s="1" t="n">
        <v>14.6693556643065</v>
      </c>
      <c r="AX148" s="1" t="n">
        <v>666.754912263</v>
      </c>
      <c r="AY148" s="1" t="s">
        <v>959</v>
      </c>
      <c r="AZ148" s="1" t="n">
        <v>15.294590536927</v>
      </c>
      <c r="BA148" s="1" t="s">
        <v>1026</v>
      </c>
      <c r="BC148" s="1" t="n">
        <v>0.0853704862124687</v>
      </c>
      <c r="BD148" s="1" t="s">
        <v>1026</v>
      </c>
      <c r="BF148" s="1" t="n">
        <v>0.0236987413647967</v>
      </c>
      <c r="BG148" s="1" t="s">
        <v>1026</v>
      </c>
      <c r="BI148" s="1" t="n">
        <v>16.28</v>
      </c>
      <c r="BL148" s="1" t="n">
        <v>0.03</v>
      </c>
      <c r="BR148" s="1" t="s">
        <v>1067</v>
      </c>
      <c r="BU148" s="1" t="s">
        <v>108</v>
      </c>
    </row>
    <row r="149" customFormat="false" ht="12.75" hidden="false" customHeight="false" outlineLevel="0" collapsed="false">
      <c r="A149" s="1" t="s">
        <v>109</v>
      </c>
      <c r="B149" s="1" t="s">
        <v>108</v>
      </c>
      <c r="C149" s="1" t="s">
        <v>132</v>
      </c>
      <c r="D149" s="1" t="s">
        <v>16</v>
      </c>
      <c r="E149" s="1" t="n">
        <v>15</v>
      </c>
      <c r="G149" s="1" t="s">
        <v>111</v>
      </c>
      <c r="H149" s="1" t="s">
        <v>1041</v>
      </c>
      <c r="I149" s="1" t="s">
        <v>121</v>
      </c>
      <c r="J149" s="1" t="s">
        <v>113</v>
      </c>
      <c r="M149" s="1" t="n">
        <v>2.7</v>
      </c>
      <c r="W149" s="1" t="n">
        <v>118.98</v>
      </c>
      <c r="AC149" s="1" t="n">
        <v>2.246</v>
      </c>
      <c r="AE149" s="1" t="n">
        <v>100.892</v>
      </c>
      <c r="AI149" s="1" t="n">
        <v>305.247</v>
      </c>
      <c r="AJ149" s="1" t="n">
        <v>1.295</v>
      </c>
      <c r="AL149" s="1" t="n">
        <v>19.601</v>
      </c>
      <c r="AN149" s="1" t="s">
        <v>924</v>
      </c>
      <c r="AO149" s="1" t="n">
        <v>25.74</v>
      </c>
      <c r="AP149" s="1" t="s">
        <v>62</v>
      </c>
      <c r="AR149" s="1" t="n">
        <v>14.65</v>
      </c>
      <c r="AU149" s="1" t="n">
        <v>311.94229292</v>
      </c>
      <c r="AV149" s="1" t="n">
        <v>61.6797899835</v>
      </c>
      <c r="AW149" s="1" t="n">
        <v>13.9276945124032</v>
      </c>
      <c r="AX149" s="1" t="n">
        <v>659.823799336</v>
      </c>
      <c r="AY149" s="1" t="s">
        <v>959</v>
      </c>
      <c r="AZ149" s="1" t="n">
        <v>14.4456547406298</v>
      </c>
      <c r="BA149" s="1" t="s">
        <v>1026</v>
      </c>
      <c r="BC149" s="1" t="n">
        <v>0.0920655585109671</v>
      </c>
      <c r="BD149" s="1" t="s">
        <v>1026</v>
      </c>
      <c r="BF149" s="1" t="n">
        <v>0.029959185950986</v>
      </c>
      <c r="BG149" s="1" t="s">
        <v>1026</v>
      </c>
      <c r="BI149" s="1" t="n">
        <v>14.78</v>
      </c>
      <c r="BL149" s="1" t="n">
        <v>0.03</v>
      </c>
      <c r="BR149" s="1" t="s">
        <v>1068</v>
      </c>
      <c r="BU149" s="1" t="s">
        <v>108</v>
      </c>
    </row>
    <row r="150" customFormat="false" ht="12.75" hidden="false" customHeight="false" outlineLevel="0" collapsed="false">
      <c r="A150" s="1" t="s">
        <v>109</v>
      </c>
      <c r="B150" s="1" t="s">
        <v>108</v>
      </c>
      <c r="C150" s="1" t="s">
        <v>133</v>
      </c>
      <c r="D150" s="1" t="s">
        <v>16</v>
      </c>
      <c r="E150" s="1" t="n">
        <v>15</v>
      </c>
      <c r="G150" s="1" t="s">
        <v>111</v>
      </c>
      <c r="H150" s="1" t="s">
        <v>1041</v>
      </c>
      <c r="I150" s="1" t="s">
        <v>123</v>
      </c>
      <c r="J150" s="1" t="s">
        <v>113</v>
      </c>
      <c r="M150" s="1" t="n">
        <v>2.78</v>
      </c>
      <c r="W150" s="1" t="n">
        <v>122.047</v>
      </c>
      <c r="AC150" s="1" t="n">
        <v>2.003</v>
      </c>
      <c r="AE150" s="1" t="n">
        <v>104.389</v>
      </c>
      <c r="AI150" s="1" t="n">
        <v>321.066</v>
      </c>
      <c r="AJ150" s="1" t="n">
        <v>1.356</v>
      </c>
      <c r="AL150" s="1" t="n">
        <v>21.526</v>
      </c>
      <c r="AN150" s="1" t="s">
        <v>924</v>
      </c>
      <c r="AO150" s="1" t="n">
        <v>26.33</v>
      </c>
      <c r="AP150" s="1" t="s">
        <v>128</v>
      </c>
      <c r="AR150" s="1" t="n">
        <v>15.12</v>
      </c>
      <c r="AU150" s="1" t="n">
        <v>319.9618356495</v>
      </c>
      <c r="AV150" s="1" t="n">
        <v>63.661243121</v>
      </c>
      <c r="AW150" s="1" t="n">
        <v>14.3751194144194</v>
      </c>
      <c r="AX150" s="1" t="n">
        <v>680.2199588125</v>
      </c>
      <c r="AY150" s="1" t="s">
        <v>959</v>
      </c>
      <c r="AZ150" s="1" t="n">
        <v>15.2271541335504</v>
      </c>
      <c r="BA150" s="1" t="s">
        <v>1026</v>
      </c>
      <c r="BC150" s="1" t="n">
        <v>0.081707491501561</v>
      </c>
      <c r="BD150" s="1" t="s">
        <v>1026</v>
      </c>
      <c r="BF150" s="1" t="n">
        <v>0.0313599019522144</v>
      </c>
      <c r="BG150" s="1" t="s">
        <v>1026</v>
      </c>
      <c r="BI150" s="1" t="n">
        <v>15.76</v>
      </c>
      <c r="BL150" s="1" t="n">
        <v>0.04</v>
      </c>
      <c r="BR150" s="1" t="s">
        <v>1069</v>
      </c>
      <c r="BU150" s="1" t="s">
        <v>108</v>
      </c>
    </row>
    <row r="151" customFormat="false" ht="12.75" hidden="false" customHeight="false" outlineLevel="0" collapsed="false">
      <c r="A151" s="1" t="s">
        <v>109</v>
      </c>
      <c r="B151" s="1" t="s">
        <v>108</v>
      </c>
      <c r="C151" s="1" t="s">
        <v>134</v>
      </c>
      <c r="D151" s="1" t="s">
        <v>16</v>
      </c>
      <c r="E151" s="1" t="n">
        <v>15</v>
      </c>
      <c r="G151" s="1" t="s">
        <v>111</v>
      </c>
      <c r="H151" s="1" t="s">
        <v>1041</v>
      </c>
      <c r="I151" s="1" t="s">
        <v>125</v>
      </c>
      <c r="J151" s="1" t="s">
        <v>113</v>
      </c>
      <c r="M151" s="1" t="n">
        <v>2.73</v>
      </c>
      <c r="W151" s="1" t="n">
        <v>101.601</v>
      </c>
      <c r="AC151" s="1" t="n">
        <v>1.862</v>
      </c>
      <c r="AE151" s="1" t="n">
        <v>106.307</v>
      </c>
      <c r="AI151" s="1" t="n">
        <v>348.392</v>
      </c>
      <c r="AJ151" s="1" t="n">
        <v>1.306</v>
      </c>
      <c r="AL151" s="1" t="n">
        <v>20.967</v>
      </c>
      <c r="AN151" s="1" t="s">
        <v>924</v>
      </c>
      <c r="AO151" s="1" t="n">
        <v>27.28</v>
      </c>
      <c r="AP151" s="1" t="s">
        <v>128</v>
      </c>
      <c r="AR151" s="1" t="n">
        <v>14.28</v>
      </c>
      <c r="AU151" s="1" t="n">
        <v>325.7036502085</v>
      </c>
      <c r="AV151" s="1" t="n">
        <v>63.1581249045</v>
      </c>
      <c r="AW151" s="1" t="n">
        <v>14.2615120752097</v>
      </c>
      <c r="AX151" s="1" t="n">
        <v>690.531432391</v>
      </c>
      <c r="AY151" s="1" t="s">
        <v>959</v>
      </c>
      <c r="AZ151" s="1" t="n">
        <v>14.5949866164883</v>
      </c>
      <c r="BA151" s="1" t="s">
        <v>1026</v>
      </c>
      <c r="BC151" s="1" t="n">
        <v>0.0743850546896283</v>
      </c>
      <c r="BD151" s="1" t="s">
        <v>1026</v>
      </c>
      <c r="BF151" s="1" t="n">
        <v>0.021145879908687</v>
      </c>
      <c r="BG151" s="1" t="s">
        <v>1026</v>
      </c>
      <c r="BI151" s="1" t="n">
        <v>15.76</v>
      </c>
      <c r="BL151" s="1" t="n">
        <v>0.03</v>
      </c>
      <c r="BR151" s="1" t="s">
        <v>1070</v>
      </c>
      <c r="BU151" s="1" t="s">
        <v>108</v>
      </c>
    </row>
    <row r="152" customFormat="false" ht="12.75" hidden="false" customHeight="false" outlineLevel="0" collapsed="false">
      <c r="A152" s="1" t="s">
        <v>109</v>
      </c>
      <c r="B152" s="1" t="s">
        <v>108</v>
      </c>
      <c r="C152" s="1" t="s">
        <v>135</v>
      </c>
      <c r="D152" s="1" t="s">
        <v>16</v>
      </c>
      <c r="E152" s="1" t="n">
        <v>15</v>
      </c>
      <c r="G152" s="1" t="s">
        <v>111</v>
      </c>
      <c r="H152" s="1" t="s">
        <v>1041</v>
      </c>
      <c r="I152" s="1" t="s">
        <v>86</v>
      </c>
      <c r="J152" s="1" t="s">
        <v>113</v>
      </c>
      <c r="M152" s="1" t="n">
        <v>2.7</v>
      </c>
      <c r="W152" s="1" t="n">
        <v>83.452</v>
      </c>
      <c r="AC152" s="1" t="n">
        <v>1.862</v>
      </c>
      <c r="AE152" s="1" t="n">
        <v>105.84</v>
      </c>
      <c r="AI152" s="1" t="n">
        <v>350.844</v>
      </c>
      <c r="AJ152" s="1" t="n">
        <v>1.136</v>
      </c>
      <c r="AL152" s="1" t="n">
        <v>21.332</v>
      </c>
      <c r="AN152" s="1" t="s">
        <v>924</v>
      </c>
      <c r="AO152" s="1" t="n">
        <v>27.13</v>
      </c>
      <c r="AP152" s="1" t="s">
        <v>128</v>
      </c>
      <c r="AR152" s="1" t="n">
        <v>15.49</v>
      </c>
      <c r="AU152" s="1" t="n">
        <v>332.4880060935</v>
      </c>
      <c r="AV152" s="1" t="n">
        <v>64.875393361</v>
      </c>
      <c r="AW152" s="1" t="n">
        <v>14.6492823718387</v>
      </c>
      <c r="AX152" s="1" t="n">
        <v>706.66917073</v>
      </c>
      <c r="AY152" s="1" t="s">
        <v>959</v>
      </c>
      <c r="AZ152" s="1" t="n">
        <v>14.5294483562757</v>
      </c>
      <c r="BA152" s="1" t="s">
        <v>1025</v>
      </c>
      <c r="BC152" s="1" t="n">
        <v>0.02370834856481</v>
      </c>
      <c r="BD152" s="1" t="s">
        <v>1025</v>
      </c>
      <c r="BF152" s="1" t="n">
        <v>0.0183124488887358</v>
      </c>
      <c r="BG152" s="1" t="s">
        <v>1025</v>
      </c>
      <c r="BI152" s="1" t="n">
        <v>15.74</v>
      </c>
      <c r="BL152" s="1" t="n">
        <v>0.02</v>
      </c>
      <c r="BR152" s="1" t="s">
        <v>1071</v>
      </c>
      <c r="BU152" s="1" t="s">
        <v>108</v>
      </c>
    </row>
    <row r="153" customFormat="false" ht="12.75" hidden="false" customHeight="false" outlineLevel="0" collapsed="false">
      <c r="A153" s="1" t="s">
        <v>109</v>
      </c>
      <c r="B153" s="1" t="s">
        <v>108</v>
      </c>
      <c r="C153" s="1" t="s">
        <v>136</v>
      </c>
      <c r="D153" s="1" t="s">
        <v>16</v>
      </c>
      <c r="E153" s="1" t="n">
        <v>15</v>
      </c>
      <c r="G153" s="1" t="s">
        <v>111</v>
      </c>
      <c r="H153" s="1" t="s">
        <v>1041</v>
      </c>
      <c r="I153" s="1" t="s">
        <v>112</v>
      </c>
      <c r="J153" s="1" t="s">
        <v>113</v>
      </c>
      <c r="M153" s="1" t="n">
        <v>2.75</v>
      </c>
      <c r="W153" s="1" t="n">
        <v>80.926</v>
      </c>
      <c r="AC153" s="1" t="n">
        <v>1.816</v>
      </c>
      <c r="AE153" s="1" t="n">
        <v>103.915</v>
      </c>
      <c r="AI153" s="1" t="n">
        <v>342.483</v>
      </c>
      <c r="AJ153" s="1" t="n">
        <v>1.089</v>
      </c>
      <c r="AL153" s="1" t="n">
        <v>22.466</v>
      </c>
      <c r="AN153" s="1" t="s">
        <v>924</v>
      </c>
      <c r="AO153" s="1" t="n">
        <v>26.52</v>
      </c>
      <c r="AP153" s="1" t="s">
        <v>128</v>
      </c>
      <c r="AR153" s="1" t="n">
        <v>14.49</v>
      </c>
      <c r="AU153" s="1" t="n">
        <v>340.719833786</v>
      </c>
      <c r="AV153" s="1" t="n">
        <v>66.924382432</v>
      </c>
      <c r="AW153" s="1" t="n">
        <v>15.1119573233548</v>
      </c>
      <c r="AX153" s="1" t="n">
        <v>716.109617769</v>
      </c>
      <c r="AY153" s="1" t="s">
        <v>959</v>
      </c>
      <c r="AZ153" s="1" t="n">
        <v>14.793393538479</v>
      </c>
      <c r="BA153" s="1" t="s">
        <v>1025</v>
      </c>
      <c r="BC153" s="1" t="n">
        <v>0.0801565386017273</v>
      </c>
      <c r="BD153" s="1" t="s">
        <v>1025</v>
      </c>
      <c r="BF153" s="1" t="n">
        <v>0.0213138950750533</v>
      </c>
      <c r="BG153" s="1" t="s">
        <v>1025</v>
      </c>
      <c r="BI153" s="1" t="n">
        <v>16.47</v>
      </c>
      <c r="BL153" s="1" t="n">
        <v>0.03</v>
      </c>
      <c r="BR153" s="1" t="s">
        <v>1072</v>
      </c>
      <c r="BU153" s="1" t="s">
        <v>108</v>
      </c>
    </row>
    <row r="154" customFormat="false" ht="12.75" hidden="false" customHeight="false" outlineLevel="0" collapsed="false">
      <c r="A154" s="1" t="s">
        <v>109</v>
      </c>
      <c r="B154" s="1" t="s">
        <v>108</v>
      </c>
      <c r="C154" s="1" t="s">
        <v>137</v>
      </c>
      <c r="D154" s="1" t="s">
        <v>16</v>
      </c>
      <c r="E154" s="1" t="n">
        <v>15</v>
      </c>
      <c r="G154" s="1" t="s">
        <v>111</v>
      </c>
      <c r="H154" s="1" t="s">
        <v>1041</v>
      </c>
      <c r="I154" s="1" t="s">
        <v>115</v>
      </c>
      <c r="J154" s="1" t="s">
        <v>113</v>
      </c>
      <c r="M154" s="1" t="n">
        <v>2.82</v>
      </c>
      <c r="W154" s="1" t="n">
        <v>101.74</v>
      </c>
      <c r="AC154" s="1" t="n">
        <v>1.776</v>
      </c>
      <c r="AE154" s="1" t="n">
        <v>109.967</v>
      </c>
      <c r="AI154" s="1" t="n">
        <v>363.352</v>
      </c>
      <c r="AJ154" s="1" t="n">
        <v>1.319</v>
      </c>
      <c r="AL154" s="1" t="n">
        <v>23.002</v>
      </c>
      <c r="AN154" s="1" t="s">
        <v>924</v>
      </c>
      <c r="AO154" s="1" t="n">
        <v>27.18</v>
      </c>
      <c r="AP154" s="1" t="s">
        <v>128</v>
      </c>
      <c r="AR154" s="1" t="n">
        <v>14.88</v>
      </c>
      <c r="AU154" s="1" t="n">
        <v>336.3657241775</v>
      </c>
      <c r="AV154" s="1" t="n">
        <v>68.807307119</v>
      </c>
      <c r="AW154" s="1" t="n">
        <v>15.5371338655806</v>
      </c>
      <c r="AX154" s="1" t="n">
        <v>709.6175350845</v>
      </c>
      <c r="AY154" s="1" t="s">
        <v>959</v>
      </c>
      <c r="AZ154" s="1" t="n">
        <v>14.8082556715817</v>
      </c>
      <c r="BA154" s="1" t="s">
        <v>1025</v>
      </c>
      <c r="BC154" s="1" t="n">
        <v>0.0430373939652213</v>
      </c>
      <c r="BD154" s="1" t="s">
        <v>1025</v>
      </c>
      <c r="BF154" s="1" t="n">
        <v>0.0219628981130029</v>
      </c>
      <c r="BG154" s="1" t="s">
        <v>1025</v>
      </c>
      <c r="BI154" s="1" t="n">
        <v>16.61</v>
      </c>
      <c r="BL154" s="1" t="n">
        <v>0.03</v>
      </c>
      <c r="BR154" s="1" t="s">
        <v>1073</v>
      </c>
      <c r="BU154" s="1" t="s">
        <v>108</v>
      </c>
    </row>
    <row r="155" customFormat="false" ht="12.75" hidden="false" customHeight="false" outlineLevel="0" collapsed="false">
      <c r="A155" s="1" t="s">
        <v>109</v>
      </c>
      <c r="B155" s="1" t="s">
        <v>108</v>
      </c>
      <c r="C155" s="1" t="s">
        <v>138</v>
      </c>
      <c r="D155" s="1" t="s">
        <v>16</v>
      </c>
      <c r="E155" s="1" t="n">
        <v>15</v>
      </c>
      <c r="G155" s="1" t="s">
        <v>111</v>
      </c>
      <c r="H155" s="1" t="s">
        <v>1041</v>
      </c>
      <c r="I155" s="1" t="s">
        <v>117</v>
      </c>
      <c r="J155" s="1" t="s">
        <v>113</v>
      </c>
      <c r="M155" s="1" t="n">
        <v>2.82</v>
      </c>
      <c r="W155" s="1" t="n">
        <v>114.942</v>
      </c>
      <c r="AC155" s="1" t="n">
        <v>1.815</v>
      </c>
      <c r="AE155" s="1" t="n">
        <v>106.636</v>
      </c>
      <c r="AI155" s="1" t="n">
        <v>325.199</v>
      </c>
      <c r="AJ155" s="1" t="n">
        <v>1.284</v>
      </c>
      <c r="AL155" s="1" t="n">
        <v>21.912</v>
      </c>
      <c r="AN155" s="1" t="s">
        <v>924</v>
      </c>
      <c r="AO155" s="1" t="n">
        <v>26.79</v>
      </c>
      <c r="AP155" s="1" t="s">
        <v>128</v>
      </c>
      <c r="AR155" s="1" t="n">
        <v>15.02</v>
      </c>
      <c r="AU155" s="1" t="n">
        <v>343.542946093</v>
      </c>
      <c r="AV155" s="1" t="n">
        <v>70.8217663355</v>
      </c>
      <c r="AW155" s="1" t="n">
        <v>15.9920117531774</v>
      </c>
      <c r="AX155" s="1" t="n">
        <v>720.2109889555</v>
      </c>
      <c r="AY155" s="1" t="s">
        <v>959</v>
      </c>
      <c r="AZ155" s="1" t="n">
        <v>14.8162587154366</v>
      </c>
      <c r="BA155" s="1" t="s">
        <v>1025</v>
      </c>
      <c r="BC155" s="1" t="n">
        <v>0.0287016602399319</v>
      </c>
      <c r="BD155" s="1" t="s">
        <v>1025</v>
      </c>
      <c r="BF155" s="1" t="n">
        <v>0.0144191533417768</v>
      </c>
      <c r="BG155" s="1" t="s">
        <v>1025</v>
      </c>
      <c r="BI155" s="1" t="n">
        <v>16.59</v>
      </c>
      <c r="BL155" s="1" t="n">
        <v>0.03</v>
      </c>
      <c r="BR155" s="1" t="s">
        <v>1074</v>
      </c>
      <c r="BU155" s="1" t="s">
        <v>108</v>
      </c>
    </row>
    <row r="156" customFormat="false" ht="12.75" hidden="false" customHeight="false" outlineLevel="0" collapsed="false">
      <c r="A156" s="1" t="s">
        <v>109</v>
      </c>
      <c r="B156" s="1" t="s">
        <v>108</v>
      </c>
      <c r="C156" s="1" t="s">
        <v>139</v>
      </c>
      <c r="D156" s="1" t="s">
        <v>16</v>
      </c>
      <c r="E156" s="1" t="n">
        <v>15</v>
      </c>
      <c r="G156" s="1" t="s">
        <v>111</v>
      </c>
      <c r="H156" s="1" t="s">
        <v>1050</v>
      </c>
      <c r="I156" s="1" t="s">
        <v>119</v>
      </c>
      <c r="J156" s="1" t="s">
        <v>113</v>
      </c>
      <c r="M156" s="1" t="n">
        <v>2.82</v>
      </c>
      <c r="W156" s="1" t="n">
        <v>124.244</v>
      </c>
      <c r="AC156" s="1" t="n">
        <v>1.925</v>
      </c>
      <c r="AE156" s="1" t="n">
        <v>109.063</v>
      </c>
      <c r="AI156" s="1" t="n">
        <v>324.313</v>
      </c>
      <c r="AJ156" s="1" t="n">
        <v>1.327</v>
      </c>
      <c r="AL156" s="1" t="n">
        <v>20.903</v>
      </c>
      <c r="AN156" s="1" t="s">
        <v>924</v>
      </c>
      <c r="AO156" s="1" t="n">
        <v>26.22</v>
      </c>
      <c r="AP156" s="1" t="s">
        <v>128</v>
      </c>
      <c r="AR156" s="1" t="n">
        <v>14.89</v>
      </c>
      <c r="AU156" s="1" t="n">
        <v>334.068279424</v>
      </c>
      <c r="AV156" s="1" t="n">
        <v>67.899082142</v>
      </c>
      <c r="AW156" s="1" t="n">
        <v>15.3320508062581</v>
      </c>
      <c r="AX156" s="1" t="n">
        <v>698.476076689</v>
      </c>
      <c r="AY156" s="1" t="s">
        <v>959</v>
      </c>
      <c r="AZ156" s="1" t="n">
        <v>15.0587550658383</v>
      </c>
      <c r="BA156" s="1" t="s">
        <v>1025</v>
      </c>
      <c r="BC156" s="1" t="n">
        <v>0.0199461171534949</v>
      </c>
      <c r="BD156" s="1" t="s">
        <v>1025</v>
      </c>
      <c r="BF156" s="1" t="n">
        <v>0.0159601857000382</v>
      </c>
      <c r="BG156" s="1" t="s">
        <v>1025</v>
      </c>
      <c r="BI156" s="1" t="n">
        <v>16.63</v>
      </c>
      <c r="BL156" s="1" t="n">
        <v>0.03</v>
      </c>
      <c r="BR156" s="1" t="s">
        <v>1075</v>
      </c>
      <c r="BU156" s="1" t="s">
        <v>108</v>
      </c>
    </row>
    <row r="157" customFormat="false" ht="12.75" hidden="false" customHeight="false" outlineLevel="0" collapsed="false">
      <c r="A157" s="1" t="s">
        <v>109</v>
      </c>
      <c r="B157" s="1" t="s">
        <v>108</v>
      </c>
      <c r="C157" s="1" t="s">
        <v>140</v>
      </c>
      <c r="D157" s="1" t="s">
        <v>16</v>
      </c>
      <c r="E157" s="1" t="n">
        <v>15</v>
      </c>
      <c r="G157" s="1" t="s">
        <v>111</v>
      </c>
      <c r="H157" s="1" t="s">
        <v>1050</v>
      </c>
      <c r="I157" s="1" t="s">
        <v>121</v>
      </c>
      <c r="J157" s="1" t="s">
        <v>113</v>
      </c>
      <c r="M157" s="1" t="n">
        <v>2.74</v>
      </c>
      <c r="W157" s="1" t="n">
        <v>127.613</v>
      </c>
      <c r="AC157" s="1" t="n">
        <v>2.347</v>
      </c>
      <c r="AE157" s="1" t="n">
        <v>107.311</v>
      </c>
      <c r="AI157" s="1" t="n">
        <v>355.091</v>
      </c>
      <c r="AJ157" s="1" t="n">
        <v>1.504</v>
      </c>
      <c r="AL157" s="1" t="n">
        <v>20.236</v>
      </c>
      <c r="AN157" s="1" t="s">
        <v>924</v>
      </c>
      <c r="AO157" s="1" t="n">
        <v>24.6</v>
      </c>
      <c r="AP157" s="1" t="s">
        <v>128</v>
      </c>
      <c r="AR157" s="1" t="n">
        <v>14.5</v>
      </c>
      <c r="AU157" s="1" t="n">
        <v>396.6804332875</v>
      </c>
      <c r="AV157" s="1" t="n">
        <v>80.6569519725</v>
      </c>
      <c r="AW157" s="1" t="n">
        <v>18.2128601228226</v>
      </c>
      <c r="AX157" s="1" t="n">
        <v>832.2666371605</v>
      </c>
      <c r="AY157" s="1" t="s">
        <v>959</v>
      </c>
      <c r="AZ157" s="1" t="n">
        <v>14.6094030760578</v>
      </c>
      <c r="BA157" s="1" t="s">
        <v>1025</v>
      </c>
      <c r="BC157" s="1" t="n">
        <v>0.046152103291206</v>
      </c>
      <c r="BD157" s="1" t="s">
        <v>1025</v>
      </c>
      <c r="BF157" s="1" t="n">
        <v>0.0131215067081172</v>
      </c>
      <c r="BG157" s="1" t="s">
        <v>1025</v>
      </c>
      <c r="BI157" s="1" t="n">
        <v>15.6</v>
      </c>
      <c r="BL157" s="1" t="n">
        <v>0.02</v>
      </c>
      <c r="BR157" s="1" t="s">
        <v>1076</v>
      </c>
      <c r="BU157" s="1" t="s">
        <v>108</v>
      </c>
    </row>
    <row r="158" customFormat="false" ht="12.75" hidden="false" customHeight="false" outlineLevel="0" collapsed="false">
      <c r="A158" s="1" t="s">
        <v>109</v>
      </c>
      <c r="B158" s="1" t="s">
        <v>108</v>
      </c>
      <c r="C158" s="1" t="s">
        <v>141</v>
      </c>
      <c r="D158" s="1" t="s">
        <v>16</v>
      </c>
      <c r="E158" s="1" t="n">
        <v>15</v>
      </c>
      <c r="G158" s="1" t="s">
        <v>111</v>
      </c>
      <c r="H158" s="1" t="s">
        <v>1050</v>
      </c>
      <c r="I158" s="1" t="s">
        <v>123</v>
      </c>
      <c r="J158" s="1" t="s">
        <v>113</v>
      </c>
      <c r="M158" s="1" t="n">
        <v>2.72</v>
      </c>
      <c r="W158" s="1" t="n">
        <v>123.335</v>
      </c>
      <c r="AC158" s="1" t="n">
        <v>2.207</v>
      </c>
      <c r="AE158" s="1" t="n">
        <v>103.659</v>
      </c>
      <c r="AI158" s="1" t="n">
        <v>331.016</v>
      </c>
      <c r="AJ158" s="1" t="n">
        <v>1.406</v>
      </c>
      <c r="AL158" s="1" t="n">
        <v>21.082</v>
      </c>
      <c r="AN158" s="1" t="s">
        <v>924</v>
      </c>
      <c r="AO158" s="1" t="n">
        <v>25.32</v>
      </c>
      <c r="AP158" s="1" t="s">
        <v>128</v>
      </c>
      <c r="AR158" s="1" t="n">
        <v>13.75</v>
      </c>
      <c r="AU158" s="1" t="n">
        <v>312.6373256135</v>
      </c>
      <c r="AV158" s="1" t="n">
        <v>61.2881523145</v>
      </c>
      <c r="AW158" s="1" t="n">
        <v>13.8392602000484</v>
      </c>
      <c r="AX158" s="1" t="n">
        <v>664.032339633</v>
      </c>
      <c r="AY158" s="1" t="s">
        <v>959</v>
      </c>
      <c r="AZ158" s="1" t="n">
        <v>13.8235010146163</v>
      </c>
      <c r="BA158" s="1" t="s">
        <v>1025</v>
      </c>
      <c r="BC158" s="1" t="n">
        <v>1E-010</v>
      </c>
      <c r="BD158" s="1" t="s">
        <v>1025</v>
      </c>
      <c r="BF158" s="1" t="n">
        <v>0.0110129573169786</v>
      </c>
      <c r="BG158" s="1" t="s">
        <v>1025</v>
      </c>
      <c r="BI158" s="1" t="n">
        <v>15.4</v>
      </c>
      <c r="BL158" s="1" t="n">
        <v>0.04</v>
      </c>
      <c r="BR158" s="1" t="s">
        <v>1077</v>
      </c>
      <c r="BU158" s="1" t="s">
        <v>108</v>
      </c>
    </row>
    <row r="159" customFormat="false" ht="12.75" hidden="false" customHeight="false" outlineLevel="0" collapsed="false">
      <c r="A159" s="1" t="s">
        <v>109</v>
      </c>
      <c r="B159" s="1" t="s">
        <v>108</v>
      </c>
      <c r="C159" s="1" t="s">
        <v>142</v>
      </c>
      <c r="D159" s="1" t="s">
        <v>16</v>
      </c>
      <c r="E159" s="1" t="n">
        <v>15</v>
      </c>
      <c r="G159" s="1" t="s">
        <v>111</v>
      </c>
      <c r="H159" s="1" t="s">
        <v>1050</v>
      </c>
      <c r="I159" s="1" t="s">
        <v>125</v>
      </c>
      <c r="J159" s="1" t="s">
        <v>113</v>
      </c>
      <c r="M159" s="1" t="n">
        <v>2.69</v>
      </c>
      <c r="W159" s="1" t="n">
        <v>108.863</v>
      </c>
      <c r="AC159" s="1" t="n">
        <v>2.143</v>
      </c>
      <c r="AE159" s="1" t="n">
        <v>112.554</v>
      </c>
      <c r="AI159" s="1" t="n">
        <v>377.483</v>
      </c>
      <c r="AJ159" s="1" t="n">
        <v>1.403</v>
      </c>
      <c r="AL159" s="1" t="n">
        <v>20.279</v>
      </c>
      <c r="AN159" s="1" t="s">
        <v>924</v>
      </c>
      <c r="AO159" s="1" t="n">
        <v>26.53</v>
      </c>
      <c r="AP159" s="1" t="s">
        <v>128</v>
      </c>
      <c r="AR159" s="1" t="n">
        <v>14.1</v>
      </c>
      <c r="AU159" s="1" t="n">
        <v>327.3327675935</v>
      </c>
      <c r="AV159" s="1" t="n">
        <v>64.2944809325</v>
      </c>
      <c r="AW159" s="1" t="n">
        <v>14.5181085976613</v>
      </c>
      <c r="AX159" s="1" t="n">
        <v>696.620401528</v>
      </c>
      <c r="AY159" s="1" t="s">
        <v>959</v>
      </c>
      <c r="AZ159" s="1" t="n">
        <v>13.8553921988205</v>
      </c>
      <c r="BA159" s="1" t="s">
        <v>1025</v>
      </c>
      <c r="BC159" s="1" t="n">
        <v>0.0196567447722771</v>
      </c>
      <c r="BD159" s="1" t="s">
        <v>1025</v>
      </c>
      <c r="BF159" s="1" t="n">
        <v>0.00849912212905224</v>
      </c>
      <c r="BG159" s="1" t="s">
        <v>1025</v>
      </c>
      <c r="BI159" s="1" t="n">
        <v>18</v>
      </c>
      <c r="BL159" s="1" t="n">
        <v>0.02</v>
      </c>
      <c r="BR159" s="1" t="s">
        <v>1078</v>
      </c>
      <c r="BU159" s="1" t="s">
        <v>108</v>
      </c>
    </row>
    <row r="160" customFormat="false" ht="12.75" hidden="false" customHeight="false" outlineLevel="0" collapsed="false">
      <c r="A160" s="1" t="s">
        <v>109</v>
      </c>
      <c r="B160" s="1" t="s">
        <v>108</v>
      </c>
      <c r="C160" s="1" t="s">
        <v>143</v>
      </c>
      <c r="D160" s="1" t="s">
        <v>16</v>
      </c>
      <c r="E160" s="1" t="n">
        <v>15</v>
      </c>
      <c r="G160" s="1" t="s">
        <v>111</v>
      </c>
      <c r="H160" s="1" t="s">
        <v>1050</v>
      </c>
      <c r="I160" s="1" t="s">
        <v>86</v>
      </c>
      <c r="J160" s="1" t="s">
        <v>113</v>
      </c>
      <c r="M160" s="1" t="n">
        <v>2.7</v>
      </c>
      <c r="W160" s="1" t="n">
        <v>87.847</v>
      </c>
      <c r="AC160" s="1" t="n">
        <v>2.011</v>
      </c>
      <c r="AE160" s="1" t="n">
        <v>115.05</v>
      </c>
      <c r="AI160" s="1" t="n">
        <v>385.887</v>
      </c>
      <c r="AJ160" s="1" t="n">
        <v>1.209</v>
      </c>
      <c r="AL160" s="1" t="n">
        <v>20.065</v>
      </c>
      <c r="AN160" s="1" t="s">
        <v>924</v>
      </c>
      <c r="AO160" s="1" t="n">
        <v>27.22</v>
      </c>
      <c r="AP160" s="1" t="s">
        <v>128</v>
      </c>
      <c r="AR160" s="1" t="n">
        <v>14.68</v>
      </c>
      <c r="AU160" s="1" t="n">
        <v>342.869543016</v>
      </c>
      <c r="AV160" s="1" t="n">
        <v>66.674129418</v>
      </c>
      <c r="AW160" s="1" t="n">
        <v>15.0554485782581</v>
      </c>
      <c r="AX160" s="1" t="n">
        <v>728.3491186265</v>
      </c>
      <c r="AY160" s="1" t="s">
        <v>959</v>
      </c>
      <c r="AZ160" s="1" t="n">
        <v>13.4991188205167</v>
      </c>
      <c r="BA160" s="1" t="s">
        <v>1025</v>
      </c>
      <c r="BC160" s="1" t="n">
        <v>0.0188609928424626</v>
      </c>
      <c r="BD160" s="1" t="s">
        <v>1025</v>
      </c>
      <c r="BF160" s="1" t="n">
        <v>0.00403963912026484</v>
      </c>
      <c r="BG160" s="1" t="s">
        <v>1025</v>
      </c>
      <c r="BI160" s="1" t="n">
        <v>15.18</v>
      </c>
      <c r="BL160" s="1" t="n">
        <v>0.03</v>
      </c>
      <c r="BR160" s="1" t="s">
        <v>1079</v>
      </c>
      <c r="BU160" s="1" t="s">
        <v>108</v>
      </c>
    </row>
    <row r="161" customFormat="false" ht="12.75" hidden="false" customHeight="false" outlineLevel="0" collapsed="false">
      <c r="A161" s="1" t="s">
        <v>109</v>
      </c>
      <c r="B161" s="1" t="s">
        <v>369</v>
      </c>
      <c r="C161" s="1" t="s">
        <v>395</v>
      </c>
      <c r="D161" s="1" t="s">
        <v>16</v>
      </c>
      <c r="E161" s="1" t="n">
        <v>174</v>
      </c>
      <c r="G161" s="1" t="s">
        <v>111</v>
      </c>
      <c r="H161" s="1" t="s">
        <v>41</v>
      </c>
      <c r="I161" s="1" t="s">
        <v>396</v>
      </c>
      <c r="J161" s="1" t="s">
        <v>113</v>
      </c>
      <c r="M161" s="1" t="n">
        <v>1.9</v>
      </c>
      <c r="W161" s="1" t="n">
        <v>100.545</v>
      </c>
      <c r="AC161" s="1" t="n">
        <v>4.225</v>
      </c>
      <c r="AE161" s="1" t="n">
        <v>50.45</v>
      </c>
      <c r="AI161" s="1" t="n">
        <v>265.236</v>
      </c>
      <c r="AJ161" s="1" t="n">
        <v>0.847</v>
      </c>
      <c r="AL161" s="1" t="n">
        <v>14.8</v>
      </c>
      <c r="AN161" s="1" t="s">
        <v>924</v>
      </c>
      <c r="AO161" s="1" t="n">
        <v>19.9</v>
      </c>
      <c r="AP161" s="1" t="s">
        <v>128</v>
      </c>
      <c r="AR161" s="1" t="n">
        <v>4.69</v>
      </c>
      <c r="AU161" s="1" t="n">
        <v>209.9861141655</v>
      </c>
      <c r="AV161" s="1" t="n">
        <v>13.4815274275</v>
      </c>
      <c r="AW161" s="1" t="n">
        <v>3.04421587072581</v>
      </c>
      <c r="AX161" s="1" t="n">
        <v>500.7645263385</v>
      </c>
      <c r="AY161" s="1" t="s">
        <v>959</v>
      </c>
      <c r="AZ161" s="1" t="n">
        <v>2.72061011073674</v>
      </c>
      <c r="BA161" s="1" t="s">
        <v>1027</v>
      </c>
      <c r="BC161" s="1" t="n">
        <v>0.0431095797877674</v>
      </c>
      <c r="BD161" s="1" t="s">
        <v>1027</v>
      </c>
      <c r="BF161" s="1" t="n">
        <v>0.297849100400072</v>
      </c>
      <c r="BG161" s="1" t="s">
        <v>1027</v>
      </c>
      <c r="BI161" s="1" t="n">
        <v>15.81</v>
      </c>
      <c r="BL161" s="1" t="n">
        <v>0.4</v>
      </c>
      <c r="BR161" s="1" t="s">
        <v>1080</v>
      </c>
      <c r="BU161" s="1" t="s">
        <v>369</v>
      </c>
    </row>
    <row r="162" customFormat="false" ht="12.75" hidden="false" customHeight="false" outlineLevel="0" collapsed="false">
      <c r="A162" s="1" t="s">
        <v>109</v>
      </c>
      <c r="B162" s="1" t="s">
        <v>369</v>
      </c>
      <c r="C162" s="1" t="s">
        <v>397</v>
      </c>
      <c r="D162" s="1" t="s">
        <v>16</v>
      </c>
      <c r="E162" s="1" t="n">
        <v>174</v>
      </c>
      <c r="G162" s="1" t="s">
        <v>111</v>
      </c>
      <c r="H162" s="1" t="s">
        <v>41</v>
      </c>
      <c r="I162" s="1" t="s">
        <v>398</v>
      </c>
      <c r="J162" s="1" t="s">
        <v>113</v>
      </c>
      <c r="M162" s="1" t="n">
        <v>1.96</v>
      </c>
      <c r="W162" s="1" t="n">
        <v>102.966</v>
      </c>
      <c r="AC162" s="1" t="n">
        <v>3.828</v>
      </c>
      <c r="AE162" s="1" t="n">
        <v>51.741</v>
      </c>
      <c r="AI162" s="1" t="n">
        <v>263.3</v>
      </c>
      <c r="AJ162" s="1" t="n">
        <v>0.837</v>
      </c>
      <c r="AL162" s="1" t="n">
        <v>14.53</v>
      </c>
      <c r="AN162" s="1" t="s">
        <v>924</v>
      </c>
      <c r="AO162" s="1" t="n">
        <v>19.53</v>
      </c>
      <c r="AP162" s="1" t="s">
        <v>128</v>
      </c>
      <c r="AR162" s="1" t="n">
        <v>4.75</v>
      </c>
      <c r="AU162" s="1" t="n">
        <v>197.3732555525</v>
      </c>
      <c r="AV162" s="1" t="n">
        <v>9.5994629165</v>
      </c>
      <c r="AW162" s="1" t="n">
        <v>2.16762065856452</v>
      </c>
      <c r="AX162" s="1" t="n">
        <v>479.8191173915</v>
      </c>
      <c r="AY162" s="1" t="s">
        <v>959</v>
      </c>
      <c r="AZ162" s="1" t="n">
        <v>2.17846134406864</v>
      </c>
      <c r="BA162" s="1" t="s">
        <v>1027</v>
      </c>
      <c r="BC162" s="1" t="n">
        <v>0.0293013893042655</v>
      </c>
      <c r="BD162" s="1" t="s">
        <v>1027</v>
      </c>
      <c r="BF162" s="1" t="n">
        <v>0.3030855351426</v>
      </c>
      <c r="BG162" s="1" t="s">
        <v>1027</v>
      </c>
      <c r="BI162" s="1" t="n">
        <v>3.56</v>
      </c>
      <c r="BL162" s="1" t="n">
        <v>0.44</v>
      </c>
      <c r="BR162" s="1" t="s">
        <v>1081</v>
      </c>
      <c r="BU162" s="1" t="s">
        <v>369</v>
      </c>
    </row>
    <row r="163" customFormat="false" ht="12.75" hidden="false" customHeight="false" outlineLevel="0" collapsed="false">
      <c r="A163" s="1" t="s">
        <v>109</v>
      </c>
      <c r="B163" s="1" t="s">
        <v>369</v>
      </c>
      <c r="C163" s="1" t="s">
        <v>399</v>
      </c>
      <c r="D163" s="1" t="s">
        <v>16</v>
      </c>
      <c r="E163" s="1" t="n">
        <v>174</v>
      </c>
      <c r="G163" s="1" t="s">
        <v>111</v>
      </c>
      <c r="H163" s="1" t="s">
        <v>41</v>
      </c>
      <c r="I163" s="1" t="s">
        <v>400</v>
      </c>
      <c r="J163" s="1" t="s">
        <v>113</v>
      </c>
      <c r="M163" s="1" t="n">
        <v>2</v>
      </c>
      <c r="W163" s="1" t="n">
        <v>109.856</v>
      </c>
      <c r="AC163" s="1" t="n">
        <v>3.599</v>
      </c>
      <c r="AE163" s="1" t="n">
        <v>53.76</v>
      </c>
      <c r="AI163" s="1" t="n">
        <v>266.506</v>
      </c>
      <c r="AJ163" s="1" t="n">
        <v>0.848</v>
      </c>
      <c r="AL163" s="1" t="n">
        <v>14.531</v>
      </c>
      <c r="AN163" s="1" t="s">
        <v>924</v>
      </c>
      <c r="AO163" s="1" t="n">
        <v>19.36</v>
      </c>
      <c r="AP163" s="1" t="s">
        <v>128</v>
      </c>
      <c r="AR163" s="1" t="n">
        <v>4.36</v>
      </c>
      <c r="AU163" s="1" t="n">
        <v>202.5435823295</v>
      </c>
      <c r="AV163" s="1" t="n">
        <v>7.012063886</v>
      </c>
      <c r="AW163" s="1" t="n">
        <v>1.58336926458065</v>
      </c>
      <c r="AX163" s="1" t="n">
        <v>502.44788021</v>
      </c>
      <c r="AY163" s="1" t="s">
        <v>959</v>
      </c>
      <c r="AZ163" s="1" t="n">
        <v>1.79925637897759</v>
      </c>
      <c r="BA163" s="1" t="s">
        <v>1027</v>
      </c>
      <c r="BC163" s="1" t="n">
        <v>0.0267583109933582</v>
      </c>
      <c r="BD163" s="1" t="s">
        <v>1027</v>
      </c>
      <c r="BF163" s="1" t="n">
        <v>0.275294640772699</v>
      </c>
      <c r="BG163" s="1" t="s">
        <v>1027</v>
      </c>
      <c r="BI163" s="1" t="n">
        <v>2.87</v>
      </c>
      <c r="BL163" s="1" t="n">
        <v>0.4</v>
      </c>
      <c r="BR163" s="1" t="s">
        <v>1082</v>
      </c>
      <c r="BU163" s="1" t="s">
        <v>369</v>
      </c>
    </row>
    <row r="164" customFormat="false" ht="12.75" hidden="false" customHeight="false" outlineLevel="0" collapsed="false">
      <c r="A164" s="1" t="s">
        <v>109</v>
      </c>
      <c r="B164" s="1" t="s">
        <v>369</v>
      </c>
      <c r="C164" s="1" t="s">
        <v>401</v>
      </c>
      <c r="D164" s="1" t="s">
        <v>16</v>
      </c>
      <c r="E164" s="1" t="n">
        <v>174</v>
      </c>
      <c r="G164" s="1" t="s">
        <v>111</v>
      </c>
      <c r="H164" s="1" t="s">
        <v>41</v>
      </c>
      <c r="I164" s="1" t="s">
        <v>402</v>
      </c>
      <c r="J164" s="1" t="s">
        <v>113</v>
      </c>
      <c r="M164" s="1" t="n">
        <v>2.02</v>
      </c>
      <c r="W164" s="1" t="n">
        <v>100.781</v>
      </c>
      <c r="AC164" s="1" t="n">
        <v>3.015</v>
      </c>
      <c r="AE164" s="1" t="n">
        <v>48.04</v>
      </c>
      <c r="AI164" s="1" t="n">
        <v>245.403</v>
      </c>
      <c r="AJ164" s="1" t="n">
        <v>0.781</v>
      </c>
      <c r="AL164" s="1" t="n">
        <v>14.039</v>
      </c>
      <c r="AN164" s="1" t="s">
        <v>924</v>
      </c>
      <c r="AO164" s="1" t="n">
        <v>27.37</v>
      </c>
      <c r="AP164" s="1" t="s">
        <v>62</v>
      </c>
      <c r="AR164" s="1" t="n">
        <v>3.42</v>
      </c>
      <c r="AU164" s="1" t="n">
        <v>224.2476216145</v>
      </c>
      <c r="AV164" s="1" t="n">
        <v>20.9325204615</v>
      </c>
      <c r="AW164" s="1" t="n">
        <v>4.72669816872581</v>
      </c>
      <c r="AX164" s="1" t="n">
        <v>505.326486085</v>
      </c>
      <c r="AY164" s="1" t="s">
        <v>959</v>
      </c>
      <c r="AZ164" s="1" t="n">
        <v>5.02458216113155</v>
      </c>
      <c r="BA164" s="1" t="s">
        <v>1027</v>
      </c>
      <c r="BC164" s="1" t="n">
        <v>0.0255473798752348</v>
      </c>
      <c r="BD164" s="1" t="s">
        <v>1027</v>
      </c>
      <c r="BF164" s="1" t="n">
        <v>0.236175846367132</v>
      </c>
      <c r="BG164" s="1" t="s">
        <v>1027</v>
      </c>
      <c r="BI164" s="1" t="n">
        <v>2.39</v>
      </c>
      <c r="BL164" s="1" t="n">
        <v>0.37</v>
      </c>
      <c r="BR164" s="1" t="s">
        <v>1083</v>
      </c>
      <c r="BU164" s="1" t="s">
        <v>369</v>
      </c>
    </row>
    <row r="165" customFormat="false" ht="12.75" hidden="false" customHeight="false" outlineLevel="0" collapsed="false">
      <c r="A165" s="1" t="s">
        <v>109</v>
      </c>
      <c r="B165" s="1" t="s">
        <v>369</v>
      </c>
      <c r="C165" s="1" t="s">
        <v>403</v>
      </c>
      <c r="D165" s="1" t="s">
        <v>16</v>
      </c>
      <c r="E165" s="1" t="n">
        <v>174</v>
      </c>
      <c r="G165" s="1" t="s">
        <v>111</v>
      </c>
      <c r="H165" s="1" t="s">
        <v>1017</v>
      </c>
      <c r="I165" s="1" t="s">
        <v>404</v>
      </c>
      <c r="J165" s="1" t="s">
        <v>113</v>
      </c>
      <c r="M165" s="1" t="n">
        <v>2.05</v>
      </c>
      <c r="W165" s="1" t="n">
        <v>112.137</v>
      </c>
      <c r="AC165" s="1" t="n">
        <v>3.857</v>
      </c>
      <c r="AE165" s="1" t="n">
        <v>55.189</v>
      </c>
      <c r="AI165" s="1" t="n">
        <v>294.256</v>
      </c>
      <c r="AJ165" s="1" t="n">
        <v>0.918</v>
      </c>
      <c r="AL165" s="1" t="n">
        <v>13.983</v>
      </c>
      <c r="AN165" s="1" t="s">
        <v>924</v>
      </c>
      <c r="AO165" s="1" t="n">
        <v>22.11</v>
      </c>
      <c r="AP165" s="1" t="s">
        <v>128</v>
      </c>
      <c r="AR165" s="1" t="n">
        <v>3.37</v>
      </c>
      <c r="AU165" s="1" t="n">
        <v>207.864622173</v>
      </c>
      <c r="AV165" s="1" t="n">
        <v>10.434573851</v>
      </c>
      <c r="AW165" s="1" t="n">
        <v>2.3561940953871</v>
      </c>
      <c r="AX165" s="1" t="n">
        <v>521.024654704</v>
      </c>
      <c r="AY165" s="1" t="s">
        <v>959</v>
      </c>
      <c r="AZ165" s="1" t="n">
        <v>2.46018063750307</v>
      </c>
      <c r="BA165" s="1" t="s">
        <v>1027</v>
      </c>
      <c r="BC165" s="1" t="n">
        <v>0.123755494970283</v>
      </c>
      <c r="BD165" s="1" t="s">
        <v>1027</v>
      </c>
      <c r="BF165" s="1" t="n">
        <v>0.301121588448495</v>
      </c>
      <c r="BG165" s="1" t="s">
        <v>1027</v>
      </c>
      <c r="BI165" s="1" t="n">
        <v>5.35</v>
      </c>
      <c r="BL165" s="1" t="n">
        <v>0.41</v>
      </c>
      <c r="BR165" s="1" t="s">
        <v>1084</v>
      </c>
      <c r="BU165" s="1" t="s">
        <v>369</v>
      </c>
    </row>
    <row r="166" customFormat="false" ht="12.75" hidden="false" customHeight="false" outlineLevel="0" collapsed="false">
      <c r="A166" s="1" t="s">
        <v>109</v>
      </c>
      <c r="B166" s="1" t="s">
        <v>369</v>
      </c>
      <c r="C166" s="1" t="s">
        <v>405</v>
      </c>
      <c r="D166" s="1" t="s">
        <v>16</v>
      </c>
      <c r="E166" s="1" t="n">
        <v>174</v>
      </c>
      <c r="G166" s="1" t="s">
        <v>111</v>
      </c>
      <c r="H166" s="1" t="s">
        <v>1017</v>
      </c>
      <c r="I166" s="1" t="s">
        <v>406</v>
      </c>
      <c r="J166" s="1" t="s">
        <v>113</v>
      </c>
      <c r="M166" s="1" t="n">
        <v>1.972</v>
      </c>
      <c r="W166" s="1" t="n">
        <v>105.989</v>
      </c>
      <c r="AC166" s="1" t="n">
        <v>4.53</v>
      </c>
      <c r="AE166" s="1" t="n">
        <v>51.643</v>
      </c>
      <c r="AI166" s="1" t="n">
        <v>281.3</v>
      </c>
      <c r="AJ166" s="1" t="n">
        <v>0.871</v>
      </c>
      <c r="AL166" s="1" t="n">
        <v>12.874</v>
      </c>
      <c r="AN166" s="1" t="s">
        <v>924</v>
      </c>
      <c r="AO166" s="1" t="n">
        <v>19.92</v>
      </c>
      <c r="AP166" s="1" t="s">
        <v>128</v>
      </c>
      <c r="AR166" s="1" t="n">
        <v>3.96</v>
      </c>
      <c r="AU166" s="1" t="n">
        <v>214.538793523</v>
      </c>
      <c r="AV166" s="1" t="n">
        <v>12.214670861</v>
      </c>
      <c r="AW166" s="1" t="n">
        <v>2.75815148474194</v>
      </c>
      <c r="AX166" s="1" t="n">
        <v>520.9548754755</v>
      </c>
      <c r="AY166" s="1" t="s">
        <v>959</v>
      </c>
      <c r="AZ166" s="1" t="n">
        <v>2.70068347089182</v>
      </c>
      <c r="BA166" s="1" t="s">
        <v>1027</v>
      </c>
      <c r="BC166" s="1" t="n">
        <v>0.027363790717942</v>
      </c>
      <c r="BD166" s="1" t="s">
        <v>1027</v>
      </c>
      <c r="BF166" s="1" t="n">
        <v>0.265094486760518</v>
      </c>
      <c r="BG166" s="1" t="s">
        <v>1027</v>
      </c>
      <c r="BI166" s="1" t="n">
        <v>3.41</v>
      </c>
      <c r="BL166" s="1" t="n">
        <v>0.37</v>
      </c>
      <c r="BR166" s="1" t="s">
        <v>1085</v>
      </c>
      <c r="BU166" s="1" t="s">
        <v>369</v>
      </c>
    </row>
    <row r="167" customFormat="false" ht="12.75" hidden="false" customHeight="false" outlineLevel="0" collapsed="false">
      <c r="A167" s="1" t="s">
        <v>109</v>
      </c>
      <c r="B167" s="1" t="s">
        <v>369</v>
      </c>
      <c r="C167" s="1" t="s">
        <v>407</v>
      </c>
      <c r="D167" s="1" t="s">
        <v>16</v>
      </c>
      <c r="E167" s="1" t="n">
        <v>174</v>
      </c>
      <c r="G167" s="1" t="s">
        <v>111</v>
      </c>
      <c r="H167" s="1" t="s">
        <v>1017</v>
      </c>
      <c r="I167" s="1" t="s">
        <v>408</v>
      </c>
      <c r="J167" s="1" t="s">
        <v>113</v>
      </c>
      <c r="M167" s="1" t="n">
        <v>1.836</v>
      </c>
      <c r="W167" s="1" t="n">
        <v>98.731</v>
      </c>
      <c r="AC167" s="1" t="n">
        <v>5.327</v>
      </c>
      <c r="AE167" s="1" t="n">
        <v>48.697</v>
      </c>
      <c r="AI167" s="1" t="n">
        <v>270.378</v>
      </c>
      <c r="AJ167" s="1" t="n">
        <v>0.858</v>
      </c>
      <c r="AL167" s="1" t="n">
        <v>12.799</v>
      </c>
      <c r="AN167" s="1" t="s">
        <v>924</v>
      </c>
      <c r="AO167" s="1" t="n">
        <v>17.69</v>
      </c>
      <c r="AP167" s="1" t="s">
        <v>128</v>
      </c>
      <c r="AR167" s="1" t="n">
        <v>4.75</v>
      </c>
      <c r="AU167" s="1" t="n">
        <v>233.4257064425</v>
      </c>
      <c r="AV167" s="1" t="n">
        <v>16.9403087065</v>
      </c>
      <c r="AW167" s="1" t="n">
        <v>3.82523099824194</v>
      </c>
      <c r="AX167" s="1" t="n">
        <v>538.6961458915</v>
      </c>
      <c r="AY167" s="1" t="s">
        <v>959</v>
      </c>
      <c r="AZ167" s="1" t="n">
        <v>3.04442393799764</v>
      </c>
      <c r="BA167" s="1" t="s">
        <v>1027</v>
      </c>
      <c r="BC167" s="1" t="n">
        <v>0.0305124375373111</v>
      </c>
      <c r="BD167" s="1" t="s">
        <v>1027</v>
      </c>
      <c r="BF167" s="1" t="n">
        <v>0.289345051293822</v>
      </c>
      <c r="BG167" s="1" t="s">
        <v>1027</v>
      </c>
      <c r="BI167" s="1" t="n">
        <v>3.78</v>
      </c>
      <c r="BL167" s="1" t="n">
        <v>0.38</v>
      </c>
      <c r="BR167" s="1" t="s">
        <v>1086</v>
      </c>
      <c r="BU167" s="1" t="s">
        <v>369</v>
      </c>
    </row>
    <row r="168" customFormat="false" ht="12.75" hidden="false" customHeight="false" outlineLevel="0" collapsed="false">
      <c r="A168" s="1" t="s">
        <v>109</v>
      </c>
      <c r="B168" s="1" t="s">
        <v>369</v>
      </c>
      <c r="C168" s="1" t="s">
        <v>409</v>
      </c>
      <c r="D168" s="1" t="s">
        <v>16</v>
      </c>
      <c r="E168" s="1" t="n">
        <v>174</v>
      </c>
      <c r="G168" s="1" t="s">
        <v>111</v>
      </c>
      <c r="H168" s="1" t="s">
        <v>1017</v>
      </c>
      <c r="I168" s="1" t="s">
        <v>410</v>
      </c>
      <c r="J168" s="1" t="s">
        <v>113</v>
      </c>
      <c r="M168" s="1" t="n">
        <v>1.784</v>
      </c>
      <c r="W168" s="1" t="n">
        <v>104.515</v>
      </c>
      <c r="AC168" s="1" t="n">
        <v>5.526</v>
      </c>
      <c r="AE168" s="1" t="n">
        <v>52.573</v>
      </c>
      <c r="AI168" s="1" t="n">
        <v>262.157</v>
      </c>
      <c r="AJ168" s="1" t="n">
        <v>0.887</v>
      </c>
      <c r="AL168" s="1" t="n">
        <v>13.266</v>
      </c>
      <c r="AN168" s="1" t="s">
        <v>924</v>
      </c>
      <c r="AO168" s="1" t="n">
        <v>18.11</v>
      </c>
      <c r="AP168" s="1" t="s">
        <v>128</v>
      </c>
      <c r="AR168" s="1" t="n">
        <v>5.01</v>
      </c>
      <c r="AU168" s="1" t="n">
        <v>198.233734753</v>
      </c>
      <c r="AV168" s="1" t="n">
        <v>16.031784416</v>
      </c>
      <c r="AW168" s="1" t="n">
        <v>3.620080352</v>
      </c>
      <c r="AX168" s="1" t="n">
        <v>461.883199652</v>
      </c>
      <c r="AY168" s="1" t="s">
        <v>959</v>
      </c>
      <c r="AZ168" s="1" t="n">
        <v>3.54129654158532</v>
      </c>
      <c r="BA168" s="1" t="s">
        <v>1027</v>
      </c>
      <c r="BC168" s="1" t="n">
        <v>0.0280903788539035</v>
      </c>
      <c r="BD168" s="1" t="s">
        <v>1027</v>
      </c>
      <c r="BF168" s="1" t="n">
        <v>0.269091855690931</v>
      </c>
      <c r="BG168" s="1" t="s">
        <v>1027</v>
      </c>
      <c r="BI168" s="1" t="n">
        <v>4.24</v>
      </c>
      <c r="BL168" s="1" t="n">
        <v>0.39</v>
      </c>
      <c r="BR168" s="1" t="s">
        <v>1087</v>
      </c>
      <c r="BU168" s="1" t="s">
        <v>369</v>
      </c>
    </row>
    <row r="169" customFormat="false" ht="12.75" hidden="false" customHeight="false" outlineLevel="0" collapsed="false">
      <c r="A169" s="1" t="s">
        <v>109</v>
      </c>
      <c r="B169" s="1" t="s">
        <v>369</v>
      </c>
      <c r="C169" s="1" t="s">
        <v>411</v>
      </c>
      <c r="D169" s="1" t="s">
        <v>16</v>
      </c>
      <c r="E169" s="1" t="n">
        <v>174</v>
      </c>
      <c r="G169" s="1" t="s">
        <v>111</v>
      </c>
      <c r="H169" s="1" t="s">
        <v>1017</v>
      </c>
      <c r="I169" s="1" t="s">
        <v>396</v>
      </c>
      <c r="J169" s="1" t="s">
        <v>113</v>
      </c>
      <c r="M169" s="1" t="n">
        <v>1.849</v>
      </c>
      <c r="W169" s="1" t="n">
        <v>110.053</v>
      </c>
      <c r="AC169" s="1" t="n">
        <v>5.157</v>
      </c>
      <c r="AE169" s="1" t="n">
        <v>54.867</v>
      </c>
      <c r="AI169" s="1" t="n">
        <v>261.914</v>
      </c>
      <c r="AJ169" s="1" t="n">
        <v>0.924</v>
      </c>
      <c r="AL169" s="1" t="n">
        <v>14.919</v>
      </c>
      <c r="AN169" s="1" t="s">
        <v>924</v>
      </c>
      <c r="AO169" s="1" t="n">
        <v>16.64</v>
      </c>
      <c r="AP169" s="1" t="s">
        <v>128</v>
      </c>
      <c r="AR169" s="1" t="n">
        <v>4.85</v>
      </c>
      <c r="AU169" s="1" t="n">
        <v>200.622742825</v>
      </c>
      <c r="AV169" s="1" t="n">
        <v>9.2515793905</v>
      </c>
      <c r="AW169" s="1" t="n">
        <v>2.08906631398387</v>
      </c>
      <c r="AX169" s="1" t="n">
        <v>487.2760540535</v>
      </c>
      <c r="AY169" s="1" t="s">
        <v>959</v>
      </c>
      <c r="AZ169" s="1" t="n">
        <v>2.16705198594718</v>
      </c>
      <c r="BA169" s="1" t="s">
        <v>1027</v>
      </c>
      <c r="BC169" s="1" t="n">
        <v>0.0268794061827577</v>
      </c>
      <c r="BD169" s="1" t="s">
        <v>1027</v>
      </c>
      <c r="BF169" s="1" t="n">
        <v>0.333242143410644</v>
      </c>
      <c r="BG169" s="1" t="s">
        <v>1027</v>
      </c>
      <c r="BI169" s="1" t="n">
        <v>2.86</v>
      </c>
      <c r="BL169" s="1" t="n">
        <v>0.44</v>
      </c>
      <c r="BR169" s="1" t="s">
        <v>1088</v>
      </c>
      <c r="BU169" s="1" t="s">
        <v>369</v>
      </c>
    </row>
    <row r="170" customFormat="false" ht="12.75" hidden="false" customHeight="false" outlineLevel="0" collapsed="false">
      <c r="A170" s="1" t="s">
        <v>109</v>
      </c>
      <c r="B170" s="1" t="s">
        <v>369</v>
      </c>
      <c r="C170" s="1" t="s">
        <v>412</v>
      </c>
      <c r="D170" s="1" t="s">
        <v>16</v>
      </c>
      <c r="E170" s="1" t="n">
        <v>174</v>
      </c>
      <c r="G170" s="1" t="s">
        <v>111</v>
      </c>
      <c r="H170" s="1" t="s">
        <v>1017</v>
      </c>
      <c r="I170" s="1" t="s">
        <v>398</v>
      </c>
      <c r="J170" s="1" t="s">
        <v>113</v>
      </c>
      <c r="M170" s="1" t="n">
        <v>1.933</v>
      </c>
      <c r="W170" s="1" t="n">
        <v>114.81</v>
      </c>
      <c r="AC170" s="1" t="n">
        <v>4.654</v>
      </c>
      <c r="AE170" s="1" t="n">
        <v>56.287</v>
      </c>
      <c r="AI170" s="1" t="n">
        <v>267.445</v>
      </c>
      <c r="AJ170" s="1" t="n">
        <v>0.935</v>
      </c>
      <c r="AL170" s="1" t="n">
        <v>14.886</v>
      </c>
      <c r="AN170" s="1" t="s">
        <v>924</v>
      </c>
      <c r="AO170" s="1" t="n">
        <v>18.91</v>
      </c>
      <c r="AP170" s="1" t="s">
        <v>128</v>
      </c>
      <c r="AR170" s="1" t="n">
        <v>4.87</v>
      </c>
      <c r="AU170" s="1" t="n">
        <v>192.5733475225</v>
      </c>
      <c r="AV170" s="1" t="n">
        <v>7.3117307825</v>
      </c>
      <c r="AW170" s="1" t="n">
        <v>1.65103598314516</v>
      </c>
      <c r="AX170" s="1" t="n">
        <v>484.848035671</v>
      </c>
      <c r="AY170" s="1" t="s">
        <v>959</v>
      </c>
      <c r="AZ170" s="1" t="n">
        <v>1.90999389110038</v>
      </c>
      <c r="BA170" s="1" t="s">
        <v>1027</v>
      </c>
      <c r="BC170" s="1" t="n">
        <v>0.0284536780220321</v>
      </c>
      <c r="BD170" s="1" t="s">
        <v>1027</v>
      </c>
      <c r="BF170" s="1" t="n">
        <v>0.342764733851254</v>
      </c>
      <c r="BG170" s="1" t="s">
        <v>1027</v>
      </c>
      <c r="BI170" s="1" t="n">
        <v>2.24</v>
      </c>
      <c r="BL170" s="1" t="n">
        <v>0.35</v>
      </c>
      <c r="BR170" s="1" t="s">
        <v>1089</v>
      </c>
      <c r="BU170" s="1" t="s">
        <v>369</v>
      </c>
    </row>
    <row r="171" customFormat="false" ht="12.75" hidden="false" customHeight="false" outlineLevel="0" collapsed="false">
      <c r="A171" s="1" t="s">
        <v>109</v>
      </c>
      <c r="B171" s="1" t="s">
        <v>369</v>
      </c>
      <c r="C171" s="1" t="s">
        <v>413</v>
      </c>
      <c r="D171" s="1" t="s">
        <v>16</v>
      </c>
      <c r="E171" s="1" t="n">
        <v>174</v>
      </c>
      <c r="G171" s="1" t="s">
        <v>111</v>
      </c>
      <c r="H171" s="1" t="s">
        <v>1017</v>
      </c>
      <c r="I171" s="1" t="s">
        <v>400</v>
      </c>
      <c r="J171" s="1" t="s">
        <v>113</v>
      </c>
      <c r="M171" s="1" t="n">
        <v>1.972</v>
      </c>
      <c r="W171" s="1" t="n">
        <v>111.988</v>
      </c>
      <c r="AC171" s="1" t="n">
        <v>4.212</v>
      </c>
      <c r="AE171" s="1" t="n">
        <v>53.814</v>
      </c>
      <c r="AI171" s="1" t="n">
        <v>256.391</v>
      </c>
      <c r="AJ171" s="1" t="n">
        <v>0.903</v>
      </c>
      <c r="AL171" s="1" t="n">
        <v>14.563</v>
      </c>
      <c r="AN171" s="1" t="s">
        <v>924</v>
      </c>
      <c r="AO171" s="1" t="n">
        <v>23.41</v>
      </c>
      <c r="AP171" s="1" t="s">
        <v>128</v>
      </c>
      <c r="AR171" s="1" t="n">
        <v>4.76</v>
      </c>
      <c r="AU171" s="1" t="n">
        <v>205.9014182425</v>
      </c>
      <c r="AV171" s="1" t="n">
        <v>7.9966681395</v>
      </c>
      <c r="AW171" s="1" t="n">
        <v>1.80569925730645</v>
      </c>
      <c r="AX171" s="1" t="n">
        <v>519.7956231635</v>
      </c>
      <c r="AY171" s="1" t="s">
        <v>959</v>
      </c>
      <c r="AZ171" s="1" t="n">
        <v>3.7372098827218</v>
      </c>
      <c r="BA171" s="1" t="s">
        <v>1027</v>
      </c>
      <c r="BC171" s="1" t="n">
        <v>0.0244575741638755</v>
      </c>
      <c r="BD171" s="1" t="s">
        <v>1027</v>
      </c>
      <c r="BF171" s="1" t="n">
        <v>0.287792115838783</v>
      </c>
      <c r="BG171" s="1" t="s">
        <v>1027</v>
      </c>
      <c r="BI171" s="1" t="n">
        <v>4.22</v>
      </c>
      <c r="BL171" s="1" t="n">
        <v>0.4</v>
      </c>
      <c r="BR171" s="1" t="s">
        <v>1090</v>
      </c>
      <c r="BU171" s="1" t="s">
        <v>369</v>
      </c>
    </row>
    <row r="172" customFormat="false" ht="12.75" hidden="false" customHeight="false" outlineLevel="0" collapsed="false">
      <c r="A172" s="1" t="s">
        <v>109</v>
      </c>
      <c r="B172" s="1" t="s">
        <v>249</v>
      </c>
      <c r="C172" s="1" t="s">
        <v>282</v>
      </c>
      <c r="D172" s="1" t="s">
        <v>16</v>
      </c>
      <c r="E172" s="1" t="n">
        <v>65</v>
      </c>
      <c r="G172" s="1" t="s">
        <v>111</v>
      </c>
      <c r="H172" s="1" t="s">
        <v>41</v>
      </c>
      <c r="I172" s="1" t="s">
        <v>199</v>
      </c>
      <c r="J172" s="1" t="s">
        <v>113</v>
      </c>
      <c r="M172" s="1" t="n">
        <v>1.163</v>
      </c>
      <c r="W172" s="1" t="n">
        <v>92.508</v>
      </c>
      <c r="AC172" s="1" t="n">
        <v>9.013</v>
      </c>
      <c r="AE172" s="1" t="n">
        <v>21.676</v>
      </c>
      <c r="AI172" s="1" t="n">
        <v>128.13</v>
      </c>
      <c r="AJ172" s="1" t="n">
        <v>0.736</v>
      </c>
      <c r="AL172" s="1" t="n">
        <v>7.499</v>
      </c>
      <c r="AN172" s="1" t="s">
        <v>924</v>
      </c>
      <c r="AO172" s="1" t="n">
        <v>2.89</v>
      </c>
      <c r="AP172" s="1" t="s">
        <v>128</v>
      </c>
      <c r="AR172" s="1" t="n">
        <v>3.19</v>
      </c>
      <c r="AU172" s="1" t="n">
        <v>177.6204174585</v>
      </c>
      <c r="AV172" s="1" t="n">
        <v>2.130320621</v>
      </c>
      <c r="AW172" s="1" t="n">
        <v>0.481040140225807</v>
      </c>
      <c r="AX172" s="1" t="n">
        <v>296.7421989545</v>
      </c>
      <c r="AY172" s="1" t="s">
        <v>959</v>
      </c>
      <c r="AZ172" s="1" t="n">
        <v>0.654255757603096</v>
      </c>
      <c r="BA172" s="1" t="s">
        <v>1033</v>
      </c>
      <c r="BC172" s="1" t="n">
        <v>0.60800513360573</v>
      </c>
      <c r="BD172" s="1" t="s">
        <v>1033</v>
      </c>
      <c r="BF172" s="1" t="n">
        <v>0.231229313687209</v>
      </c>
      <c r="BG172" s="1" t="s">
        <v>1033</v>
      </c>
      <c r="BI172" s="1" t="n">
        <v>2.84</v>
      </c>
      <c r="BL172" s="1" t="n">
        <v>0.33</v>
      </c>
      <c r="BR172" s="1" t="s">
        <v>1091</v>
      </c>
      <c r="BU172" s="1" t="s">
        <v>249</v>
      </c>
    </row>
    <row r="173" customFormat="false" ht="12.75" hidden="false" customHeight="false" outlineLevel="0" collapsed="false">
      <c r="A173" s="1" t="s">
        <v>109</v>
      </c>
      <c r="B173" s="1" t="s">
        <v>249</v>
      </c>
      <c r="C173" s="1" t="s">
        <v>283</v>
      </c>
      <c r="D173" s="1" t="s">
        <v>16</v>
      </c>
      <c r="E173" s="1" t="n">
        <v>65</v>
      </c>
      <c r="G173" s="1" t="s">
        <v>111</v>
      </c>
      <c r="H173" s="1" t="s">
        <v>41</v>
      </c>
      <c r="I173" s="1" t="s">
        <v>284</v>
      </c>
      <c r="J173" s="1" t="s">
        <v>113</v>
      </c>
      <c r="M173" s="1" t="n">
        <v>1.435</v>
      </c>
      <c r="W173" s="1" t="n">
        <v>99.008</v>
      </c>
      <c r="AC173" s="1" t="n">
        <v>9.97</v>
      </c>
      <c r="AE173" s="1" t="n">
        <v>21.235</v>
      </c>
      <c r="AI173" s="1" t="n">
        <v>166.678</v>
      </c>
      <c r="AJ173" s="1" t="n">
        <v>0.817</v>
      </c>
      <c r="AL173" s="1" t="n">
        <v>6.126</v>
      </c>
      <c r="AN173" s="1" t="s">
        <v>924</v>
      </c>
      <c r="AO173" s="1" t="n">
        <v>2.98</v>
      </c>
      <c r="AP173" s="1" t="s">
        <v>128</v>
      </c>
      <c r="AR173" s="1" t="n">
        <v>2.57</v>
      </c>
      <c r="AU173" s="1" t="n">
        <v>249.4862518135</v>
      </c>
      <c r="AV173" s="1" t="n">
        <v>4.848329032</v>
      </c>
      <c r="AW173" s="1" t="n">
        <v>1.09478397496774</v>
      </c>
      <c r="AX173" s="1" t="n">
        <v>277.5929152465</v>
      </c>
      <c r="AY173" s="1" t="s">
        <v>959</v>
      </c>
      <c r="AZ173" s="1" t="n">
        <v>1.73949108083434</v>
      </c>
      <c r="BA173" s="1" t="s">
        <v>1033</v>
      </c>
      <c r="BC173" s="1" t="n">
        <v>0.48660595608817</v>
      </c>
      <c r="BD173" s="1" t="s">
        <v>1033</v>
      </c>
      <c r="BF173" s="1" t="n">
        <v>0.218938827463262</v>
      </c>
      <c r="BG173" s="1" t="s">
        <v>1033</v>
      </c>
      <c r="BI173" s="1" t="n">
        <v>4.76</v>
      </c>
      <c r="BL173" s="1" t="n">
        <v>0.35</v>
      </c>
      <c r="BR173" s="1" t="s">
        <v>1092</v>
      </c>
      <c r="BU173" s="1" t="s">
        <v>249</v>
      </c>
    </row>
    <row r="174" customFormat="false" ht="12.75" hidden="false" customHeight="false" outlineLevel="0" collapsed="false">
      <c r="A174" s="1" t="s">
        <v>109</v>
      </c>
      <c r="B174" s="1" t="s">
        <v>249</v>
      </c>
      <c r="C174" s="1" t="s">
        <v>285</v>
      </c>
      <c r="D174" s="1" t="s">
        <v>16</v>
      </c>
      <c r="E174" s="1" t="n">
        <v>65</v>
      </c>
      <c r="G174" s="1" t="s">
        <v>111</v>
      </c>
      <c r="H174" s="1" t="s">
        <v>41</v>
      </c>
      <c r="I174" s="1" t="s">
        <v>286</v>
      </c>
      <c r="J174" s="1" t="s">
        <v>113</v>
      </c>
      <c r="M174" s="1" t="n">
        <v>1.896</v>
      </c>
      <c r="W174" s="1" t="n">
        <v>109.743</v>
      </c>
      <c r="AC174" s="1" t="n">
        <v>11.702</v>
      </c>
      <c r="AE174" s="1" t="n">
        <v>34.281</v>
      </c>
      <c r="AI174" s="1" t="n">
        <v>236.582</v>
      </c>
      <c r="AJ174" s="1" t="n">
        <v>0.909</v>
      </c>
      <c r="AL174" s="1" t="n">
        <v>7.045</v>
      </c>
      <c r="AN174" s="1" t="s">
        <v>924</v>
      </c>
      <c r="AO174" s="1" t="n">
        <v>3.33</v>
      </c>
      <c r="AP174" s="1" t="s">
        <v>128</v>
      </c>
      <c r="AR174" s="1" t="n">
        <v>3.61</v>
      </c>
      <c r="AU174" s="1" t="n">
        <v>386.846394095</v>
      </c>
      <c r="AV174" s="1" t="n">
        <v>6.541842907</v>
      </c>
      <c r="AW174" s="1" t="n">
        <v>1.47719033383871</v>
      </c>
      <c r="AX174" s="1" t="n">
        <v>289.6124963755</v>
      </c>
      <c r="AY174" s="1" t="s">
        <v>959</v>
      </c>
      <c r="AZ174" s="1" t="n">
        <v>2.47991622807604</v>
      </c>
      <c r="BA174" s="1" t="s">
        <v>1033</v>
      </c>
      <c r="BC174" s="1" t="n">
        <v>0.576069837697105</v>
      </c>
      <c r="BD174" s="1" t="s">
        <v>1033</v>
      </c>
      <c r="BF174" s="1" t="n">
        <v>0.211105432600334</v>
      </c>
      <c r="BG174" s="1" t="s">
        <v>1033</v>
      </c>
      <c r="BI174" s="1" t="n">
        <v>5.94</v>
      </c>
      <c r="BL174" s="1" t="n">
        <v>0.24</v>
      </c>
      <c r="BR174" s="1" t="s">
        <v>1093</v>
      </c>
      <c r="BU174" s="1" t="s">
        <v>249</v>
      </c>
    </row>
    <row r="175" customFormat="false" ht="12.75" hidden="false" customHeight="false" outlineLevel="0" collapsed="false">
      <c r="A175" s="1" t="s">
        <v>109</v>
      </c>
      <c r="B175" s="1" t="s">
        <v>249</v>
      </c>
      <c r="C175" s="1" t="s">
        <v>287</v>
      </c>
      <c r="D175" s="1" t="s">
        <v>16</v>
      </c>
      <c r="E175" s="1" t="n">
        <v>65</v>
      </c>
      <c r="G175" s="1" t="s">
        <v>111</v>
      </c>
      <c r="H175" s="1" t="s">
        <v>41</v>
      </c>
      <c r="I175" s="1" t="s">
        <v>288</v>
      </c>
      <c r="J175" s="1" t="s">
        <v>113</v>
      </c>
      <c r="M175" s="1" t="n">
        <v>1.708</v>
      </c>
      <c r="W175" s="1" t="n">
        <v>99.051</v>
      </c>
      <c r="AC175" s="1" t="n">
        <v>10.486</v>
      </c>
      <c r="AE175" s="1" t="n">
        <v>42.494</v>
      </c>
      <c r="AI175" s="1" t="n">
        <v>203.813</v>
      </c>
      <c r="AJ175" s="1" t="n">
        <v>0.835</v>
      </c>
      <c r="AL175" s="1" t="n">
        <v>9.246</v>
      </c>
      <c r="AN175" s="1" t="s">
        <v>924</v>
      </c>
      <c r="AO175" s="1" t="n">
        <v>3.71</v>
      </c>
      <c r="AP175" s="1" t="s">
        <v>128</v>
      </c>
      <c r="AR175" s="1" t="n">
        <v>5.5</v>
      </c>
      <c r="AU175" s="1" t="n">
        <v>293.03031001</v>
      </c>
      <c r="AV175" s="1" t="n">
        <v>9.1412416745</v>
      </c>
      <c r="AW175" s="1" t="n">
        <v>2.06415134585484</v>
      </c>
      <c r="AX175" s="1" t="n">
        <v>286.644399625</v>
      </c>
      <c r="AY175" s="1" t="s">
        <v>959</v>
      </c>
      <c r="AZ175" s="1" t="n">
        <v>3.54751484724329</v>
      </c>
      <c r="BA175" s="1" t="s">
        <v>1033</v>
      </c>
      <c r="BC175" s="1" t="n">
        <v>0.18051895528356</v>
      </c>
      <c r="BD175" s="1" t="s">
        <v>1033</v>
      </c>
      <c r="BF175" s="1" t="n">
        <v>0.403426642769318</v>
      </c>
      <c r="BG175" s="1" t="s">
        <v>1033</v>
      </c>
      <c r="BI175" s="1" t="n">
        <v>5.84</v>
      </c>
      <c r="BL175" s="1" t="n">
        <v>0.46</v>
      </c>
      <c r="BR175" s="1" t="s">
        <v>1094</v>
      </c>
      <c r="BU175" s="1" t="s">
        <v>249</v>
      </c>
    </row>
    <row r="176" customFormat="false" ht="12.75" hidden="false" customHeight="false" outlineLevel="0" collapsed="false">
      <c r="A176" s="1" t="s">
        <v>109</v>
      </c>
      <c r="B176" s="1" t="s">
        <v>249</v>
      </c>
      <c r="C176" s="1" t="s">
        <v>289</v>
      </c>
      <c r="D176" s="1" t="s">
        <v>16</v>
      </c>
      <c r="E176" s="1" t="n">
        <v>65</v>
      </c>
      <c r="G176" s="1" t="s">
        <v>111</v>
      </c>
      <c r="H176" s="1" t="s">
        <v>1017</v>
      </c>
      <c r="I176" s="1" t="s">
        <v>290</v>
      </c>
      <c r="J176" s="1" t="s">
        <v>113</v>
      </c>
      <c r="M176" s="1" t="n">
        <v>1.465</v>
      </c>
      <c r="W176" s="1" t="n">
        <v>96.843</v>
      </c>
      <c r="AC176" s="1" t="n">
        <v>9.067</v>
      </c>
      <c r="AE176" s="1" t="n">
        <v>48.143</v>
      </c>
      <c r="AI176" s="1" t="n">
        <v>150.274</v>
      </c>
      <c r="AJ176" s="1" t="n">
        <v>0.803</v>
      </c>
      <c r="AL176" s="1" t="n">
        <v>11.738</v>
      </c>
      <c r="AN176" s="1" t="s">
        <v>924</v>
      </c>
      <c r="AO176" s="1" t="n">
        <v>3.65</v>
      </c>
      <c r="AP176" s="1" t="s">
        <v>128</v>
      </c>
      <c r="AR176" s="1" t="n">
        <v>8.79</v>
      </c>
      <c r="AU176" s="1" t="n">
        <v>211.409811908</v>
      </c>
      <c r="AV176" s="1" t="n">
        <v>10.0811666365</v>
      </c>
      <c r="AW176" s="1" t="n">
        <v>2.27639246630645</v>
      </c>
      <c r="AX176" s="1" t="n">
        <v>263.9526840315</v>
      </c>
      <c r="AY176" s="1" t="s">
        <v>959</v>
      </c>
      <c r="AZ176" s="1" t="n">
        <v>3.78988386435958</v>
      </c>
      <c r="BA176" s="1" t="s">
        <v>1033</v>
      </c>
      <c r="BC176" s="1" t="n">
        <v>0.0771454597860384</v>
      </c>
      <c r="BD176" s="1" t="s">
        <v>1033</v>
      </c>
      <c r="BF176" s="1" t="n">
        <v>0.294844003766684</v>
      </c>
      <c r="BG176" s="1" t="s">
        <v>1033</v>
      </c>
      <c r="BI176" s="1" t="n">
        <v>4.85</v>
      </c>
      <c r="BL176" s="1" t="n">
        <v>0.67</v>
      </c>
      <c r="BR176" s="1" t="s">
        <v>1095</v>
      </c>
      <c r="BU176" s="1" t="s">
        <v>249</v>
      </c>
    </row>
    <row r="177" customFormat="false" ht="12.75" hidden="false" customHeight="false" outlineLevel="0" collapsed="false">
      <c r="A177" s="1" t="s">
        <v>109</v>
      </c>
      <c r="B177" s="1" t="s">
        <v>249</v>
      </c>
      <c r="C177" s="1" t="s">
        <v>291</v>
      </c>
      <c r="D177" s="1" t="s">
        <v>16</v>
      </c>
      <c r="E177" s="1" t="n">
        <v>65</v>
      </c>
      <c r="G177" s="1" t="s">
        <v>111</v>
      </c>
      <c r="H177" s="1" t="s">
        <v>1017</v>
      </c>
      <c r="I177" s="1" t="s">
        <v>292</v>
      </c>
      <c r="J177" s="1" t="s">
        <v>113</v>
      </c>
      <c r="M177" s="1" t="n">
        <v>1.47</v>
      </c>
      <c r="W177" s="1" t="n">
        <v>103.888</v>
      </c>
      <c r="AC177" s="1" t="n">
        <v>9.617</v>
      </c>
      <c r="AE177" s="1" t="n">
        <v>49.32</v>
      </c>
      <c r="AI177" s="1" t="n">
        <v>162.976</v>
      </c>
      <c r="AJ177" s="1" t="n">
        <v>0.906</v>
      </c>
      <c r="AL177" s="1" t="n">
        <v>12.79</v>
      </c>
      <c r="AN177" s="1" t="s">
        <v>924</v>
      </c>
      <c r="AO177" s="1" t="n">
        <v>2.79</v>
      </c>
      <c r="AP177" s="1" t="s">
        <v>128</v>
      </c>
      <c r="AR177" s="1" t="n">
        <v>5.49</v>
      </c>
      <c r="AU177" s="1" t="n">
        <v>213.5247317055</v>
      </c>
      <c r="AV177" s="1" t="n">
        <v>9.980352521</v>
      </c>
      <c r="AW177" s="1" t="n">
        <v>2.2536279886129</v>
      </c>
      <c r="AX177" s="1" t="n">
        <v>256.098256828</v>
      </c>
      <c r="AY177" s="1" t="s">
        <v>959</v>
      </c>
      <c r="AZ177" s="1" t="n">
        <v>3.38509413957945</v>
      </c>
      <c r="BA177" s="1" t="s">
        <v>1033</v>
      </c>
      <c r="BC177" s="1" t="n">
        <v>0.0676795752818862</v>
      </c>
      <c r="BD177" s="1" t="s">
        <v>1033</v>
      </c>
      <c r="BF177" s="1" t="n">
        <v>0.289625151388464</v>
      </c>
      <c r="BG177" s="1" t="s">
        <v>1033</v>
      </c>
      <c r="BI177" s="1" t="n">
        <v>4.2</v>
      </c>
      <c r="BL177" s="1" t="n">
        <v>0.63</v>
      </c>
      <c r="BR177" s="1" t="s">
        <v>1096</v>
      </c>
      <c r="BU177" s="1" t="s">
        <v>249</v>
      </c>
    </row>
    <row r="178" customFormat="false" ht="12.75" hidden="false" customHeight="false" outlineLevel="0" collapsed="false">
      <c r="A178" s="1" t="s">
        <v>109</v>
      </c>
      <c r="B178" s="1" t="s">
        <v>249</v>
      </c>
      <c r="C178" s="1" t="s">
        <v>293</v>
      </c>
      <c r="D178" s="1" t="s">
        <v>16</v>
      </c>
      <c r="E178" s="1" t="n">
        <v>65</v>
      </c>
      <c r="G178" s="1" t="s">
        <v>111</v>
      </c>
      <c r="H178" s="1" t="s">
        <v>1017</v>
      </c>
      <c r="I178" s="1" t="s">
        <v>294</v>
      </c>
      <c r="J178" s="1" t="s">
        <v>113</v>
      </c>
      <c r="M178" s="1" t="n">
        <v>1.384</v>
      </c>
      <c r="W178" s="1" t="n">
        <v>103.764</v>
      </c>
      <c r="AC178" s="1" t="n">
        <v>8.255</v>
      </c>
      <c r="AE178" s="1" t="n">
        <v>45.452</v>
      </c>
      <c r="AI178" s="1" t="n">
        <v>152.645</v>
      </c>
      <c r="AJ178" s="1" t="n">
        <v>0.864</v>
      </c>
      <c r="AL178" s="1" t="n">
        <v>11.817</v>
      </c>
      <c r="AN178" s="1" t="s">
        <v>924</v>
      </c>
      <c r="AO178" s="1" t="n">
        <v>2.54</v>
      </c>
      <c r="AP178" s="1" t="s">
        <v>128</v>
      </c>
      <c r="AR178" s="1" t="n">
        <v>6.33</v>
      </c>
      <c r="AU178" s="1" t="n">
        <v>210.836272244</v>
      </c>
      <c r="AV178" s="1" t="n">
        <v>11.4977614155</v>
      </c>
      <c r="AW178" s="1" t="n">
        <v>2.59626870672581</v>
      </c>
      <c r="AX178" s="1" t="n">
        <v>288.597554066</v>
      </c>
      <c r="AY178" s="1" t="s">
        <v>959</v>
      </c>
      <c r="AZ178" s="1" t="n">
        <v>2.50585998751194</v>
      </c>
      <c r="BA178" s="1" t="s">
        <v>1033</v>
      </c>
      <c r="BC178" s="1" t="n">
        <v>0.0551456182306538</v>
      </c>
      <c r="BD178" s="1" t="s">
        <v>1033</v>
      </c>
      <c r="BF178" s="1" t="n">
        <v>0.395325598046384</v>
      </c>
      <c r="BG178" s="1" t="s">
        <v>1033</v>
      </c>
      <c r="BI178" s="1" t="n">
        <v>3.6</v>
      </c>
      <c r="BL178" s="1" t="n">
        <v>0.49</v>
      </c>
      <c r="BR178" s="1" t="s">
        <v>1097</v>
      </c>
      <c r="BU178" s="1" t="s">
        <v>249</v>
      </c>
    </row>
    <row r="179" customFormat="false" ht="12.75" hidden="false" customHeight="false" outlineLevel="0" collapsed="false">
      <c r="A179" s="1" t="s">
        <v>109</v>
      </c>
      <c r="B179" s="1" t="s">
        <v>249</v>
      </c>
      <c r="C179" s="1" t="s">
        <v>295</v>
      </c>
      <c r="D179" s="1" t="s">
        <v>16</v>
      </c>
      <c r="E179" s="1" t="n">
        <v>65</v>
      </c>
      <c r="G179" s="1" t="s">
        <v>111</v>
      </c>
      <c r="H179" s="1" t="s">
        <v>1017</v>
      </c>
      <c r="I179" s="1" t="s">
        <v>153</v>
      </c>
      <c r="J179" s="1" t="s">
        <v>113</v>
      </c>
      <c r="M179" s="1" t="n">
        <v>1.225</v>
      </c>
      <c r="W179" s="1" t="n">
        <v>94.586</v>
      </c>
      <c r="AC179" s="1" t="n">
        <v>8.07</v>
      </c>
      <c r="AE179" s="1" t="n">
        <v>34.13</v>
      </c>
      <c r="AI179" s="1" t="n">
        <v>150.706</v>
      </c>
      <c r="AJ179" s="1" t="n">
        <v>0.788</v>
      </c>
      <c r="AL179" s="1" t="n">
        <v>9.152</v>
      </c>
      <c r="AN179" s="1" t="s">
        <v>924</v>
      </c>
      <c r="AO179" s="1" t="n">
        <v>2.57</v>
      </c>
      <c r="AP179" s="1" t="s">
        <v>128</v>
      </c>
      <c r="AR179" s="1" t="n">
        <v>4.43</v>
      </c>
      <c r="AU179" s="1" t="n">
        <v>170.38207105</v>
      </c>
      <c r="AV179" s="1" t="n">
        <v>5.735520457</v>
      </c>
      <c r="AW179" s="1" t="n">
        <v>1.29511752254839</v>
      </c>
      <c r="AX179" s="1" t="n">
        <v>242.600820931</v>
      </c>
      <c r="AY179" s="1" t="s">
        <v>959</v>
      </c>
      <c r="AZ179" s="1" t="n">
        <v>0.9752148794596</v>
      </c>
      <c r="BA179" s="1" t="s">
        <v>1033</v>
      </c>
      <c r="BC179" s="1" t="n">
        <v>0.270936790287578</v>
      </c>
      <c r="BD179" s="1" t="s">
        <v>1033</v>
      </c>
      <c r="BF179" s="1" t="n">
        <v>0.255055613191416</v>
      </c>
      <c r="BG179" s="1" t="s">
        <v>1033</v>
      </c>
      <c r="BI179" s="1" t="n">
        <v>2.48</v>
      </c>
      <c r="BL179" s="1" t="n">
        <v>0.31</v>
      </c>
      <c r="BR179" s="1" t="s">
        <v>1098</v>
      </c>
      <c r="BU179" s="1" t="s">
        <v>249</v>
      </c>
    </row>
    <row r="180" customFormat="false" ht="12.75" hidden="false" customHeight="false" outlineLevel="0" collapsed="false">
      <c r="A180" s="1" t="s">
        <v>109</v>
      </c>
      <c r="B180" s="1" t="s">
        <v>249</v>
      </c>
      <c r="C180" s="1" t="s">
        <v>296</v>
      </c>
      <c r="D180" s="1" t="s">
        <v>16</v>
      </c>
      <c r="E180" s="1" t="n">
        <v>65</v>
      </c>
      <c r="G180" s="1" t="s">
        <v>111</v>
      </c>
      <c r="H180" s="1" t="s">
        <v>1017</v>
      </c>
      <c r="I180" s="1" t="s">
        <v>199</v>
      </c>
      <c r="J180" s="1" t="s">
        <v>113</v>
      </c>
      <c r="M180" s="1" t="n">
        <v>1.103</v>
      </c>
      <c r="W180" s="1" t="n">
        <v>89.727</v>
      </c>
      <c r="AC180" s="1" t="n">
        <v>8.995</v>
      </c>
      <c r="AE180" s="1" t="n">
        <v>21.046</v>
      </c>
      <c r="AI180" s="1" t="n">
        <v>145.106</v>
      </c>
      <c r="AJ180" s="1" t="n">
        <v>0.763</v>
      </c>
      <c r="AL180" s="1" t="n">
        <v>7.018</v>
      </c>
      <c r="AN180" s="1" t="s">
        <v>924</v>
      </c>
      <c r="AO180" s="1" t="n">
        <v>3.42</v>
      </c>
      <c r="AP180" s="1" t="s">
        <v>128</v>
      </c>
      <c r="AR180" s="1" t="n">
        <v>3.49</v>
      </c>
      <c r="AU180" s="1" t="n">
        <v>157.4838156695</v>
      </c>
      <c r="AV180" s="1" t="n">
        <v>3.245534255</v>
      </c>
      <c r="AW180" s="1" t="n">
        <v>0.732862573709677</v>
      </c>
      <c r="AX180" s="1" t="n">
        <v>254.9402079645</v>
      </c>
      <c r="AY180" s="1" t="s">
        <v>959</v>
      </c>
      <c r="AZ180" s="1" t="n">
        <v>0.631601996993595</v>
      </c>
      <c r="BA180" s="1" t="s">
        <v>1033</v>
      </c>
      <c r="BC180" s="1" t="n">
        <v>0.427849463957045</v>
      </c>
      <c r="BD180" s="1" t="s">
        <v>1033</v>
      </c>
      <c r="BF180" s="1" t="n">
        <v>0.206505881817293</v>
      </c>
      <c r="BG180" s="1" t="s">
        <v>1033</v>
      </c>
      <c r="BI180" s="1" t="n">
        <v>2.29</v>
      </c>
      <c r="BL180" s="1" t="n">
        <v>0.2</v>
      </c>
      <c r="BR180" s="1" t="s">
        <v>1099</v>
      </c>
      <c r="BU180" s="1" t="s">
        <v>249</v>
      </c>
    </row>
    <row r="181" customFormat="false" ht="12.75" hidden="false" customHeight="false" outlineLevel="0" collapsed="false">
      <c r="A181" s="1" t="s">
        <v>109</v>
      </c>
      <c r="B181" s="1" t="s">
        <v>249</v>
      </c>
      <c r="C181" s="1" t="s">
        <v>297</v>
      </c>
      <c r="D181" s="1" t="s">
        <v>16</v>
      </c>
      <c r="E181" s="1" t="n">
        <v>65</v>
      </c>
      <c r="G181" s="1" t="s">
        <v>111</v>
      </c>
      <c r="H181" s="1" t="s">
        <v>1017</v>
      </c>
      <c r="I181" s="1" t="s">
        <v>284</v>
      </c>
      <c r="J181" s="1" t="s">
        <v>113</v>
      </c>
      <c r="M181" s="1" t="n">
        <v>1.165</v>
      </c>
      <c r="W181" s="1" t="n">
        <v>98.322</v>
      </c>
      <c r="AC181" s="1" t="n">
        <v>10.893</v>
      </c>
      <c r="AE181" s="1" t="n">
        <v>20.234</v>
      </c>
      <c r="AI181" s="1" t="n">
        <v>153.764</v>
      </c>
      <c r="AJ181" s="1" t="n">
        <v>0.827</v>
      </c>
      <c r="AL181" s="1" t="n">
        <v>5.541</v>
      </c>
      <c r="AN181" s="1" t="s">
        <v>924</v>
      </c>
      <c r="AO181" s="1" t="n">
        <v>3.45</v>
      </c>
      <c r="AP181" s="1" t="s">
        <v>128</v>
      </c>
      <c r="AR181" s="1" t="n">
        <v>2.76</v>
      </c>
      <c r="AU181" s="1" t="n">
        <v>165.4235046945</v>
      </c>
      <c r="AV181" s="1" t="n">
        <v>4.2735661285</v>
      </c>
      <c r="AW181" s="1" t="n">
        <v>0.964998803209677</v>
      </c>
      <c r="AX181" s="1" t="n">
        <v>283.5367236675</v>
      </c>
      <c r="AY181" s="1" t="s">
        <v>959</v>
      </c>
      <c r="AZ181" s="1" t="n">
        <v>1.00169629997436</v>
      </c>
      <c r="BA181" s="1" t="s">
        <v>1033</v>
      </c>
      <c r="BC181" s="1" t="n">
        <v>0.235434947975136</v>
      </c>
      <c r="BD181" s="1" t="s">
        <v>1033</v>
      </c>
      <c r="BF181" s="1" t="n">
        <v>0.149753698795166</v>
      </c>
      <c r="BG181" s="1" t="s">
        <v>1033</v>
      </c>
      <c r="BI181" s="1" t="n">
        <v>2.71</v>
      </c>
      <c r="BL181" s="1" t="n">
        <v>0.24</v>
      </c>
      <c r="BR181" s="1" t="s">
        <v>1100</v>
      </c>
      <c r="BU181" s="1" t="s">
        <v>249</v>
      </c>
    </row>
    <row r="182" customFormat="false" ht="12.75" hidden="false" customHeight="false" outlineLevel="0" collapsed="false">
      <c r="A182" s="1" t="s">
        <v>109</v>
      </c>
      <c r="B182" s="1" t="s">
        <v>249</v>
      </c>
      <c r="C182" s="1" t="s">
        <v>298</v>
      </c>
      <c r="D182" s="1" t="s">
        <v>16</v>
      </c>
      <c r="E182" s="1" t="n">
        <v>65</v>
      </c>
      <c r="G182" s="1" t="s">
        <v>111</v>
      </c>
      <c r="H182" s="1" t="s">
        <v>1017</v>
      </c>
      <c r="I182" s="1" t="s">
        <v>286</v>
      </c>
      <c r="J182" s="1" t="s">
        <v>113</v>
      </c>
      <c r="M182" s="1" t="n">
        <v>1.294</v>
      </c>
      <c r="W182" s="1" t="n">
        <v>102.925</v>
      </c>
      <c r="AC182" s="1" t="n">
        <v>12.046</v>
      </c>
      <c r="AE182" s="1" t="n">
        <v>34.154</v>
      </c>
      <c r="AI182" s="1" t="n">
        <v>162.067</v>
      </c>
      <c r="AJ182" s="1" t="n">
        <v>0.887</v>
      </c>
      <c r="AL182" s="1" t="n">
        <v>6.515</v>
      </c>
      <c r="AN182" s="1" t="s">
        <v>924</v>
      </c>
      <c r="AO182" s="1" t="n">
        <v>3.45</v>
      </c>
      <c r="AP182" s="1" t="s">
        <v>128</v>
      </c>
      <c r="AR182" s="1" t="n">
        <v>3.46</v>
      </c>
      <c r="AU182" s="1" t="n">
        <v>175.4098305785</v>
      </c>
      <c r="AV182" s="1" t="n">
        <v>4.8334177945</v>
      </c>
      <c r="AW182" s="1" t="n">
        <v>1.09141692133871</v>
      </c>
      <c r="AX182" s="1" t="n">
        <v>287.603692844</v>
      </c>
      <c r="AY182" s="1" t="s">
        <v>959</v>
      </c>
      <c r="AZ182" s="1" t="n">
        <v>1.33383741844045</v>
      </c>
      <c r="BA182" s="1" t="s">
        <v>1033</v>
      </c>
      <c r="BC182" s="1" t="n">
        <v>0.336069631215651</v>
      </c>
      <c r="BD182" s="1" t="s">
        <v>1033</v>
      </c>
      <c r="BF182" s="1" t="n">
        <v>0.228559375210807</v>
      </c>
      <c r="BG182" s="1" t="s">
        <v>1033</v>
      </c>
      <c r="BI182" s="1" t="n">
        <v>3.17</v>
      </c>
      <c r="BL182" s="1" t="n">
        <v>0.2</v>
      </c>
      <c r="BR182" s="1" t="s">
        <v>1101</v>
      </c>
      <c r="BU182" s="1" t="s">
        <v>249</v>
      </c>
    </row>
    <row r="183" customFormat="false" ht="12.75" hidden="false" customHeight="false" outlineLevel="0" collapsed="false">
      <c r="A183" s="1" t="s">
        <v>109</v>
      </c>
      <c r="B183" s="1" t="s">
        <v>249</v>
      </c>
      <c r="C183" s="1" t="s">
        <v>299</v>
      </c>
      <c r="D183" s="1" t="s">
        <v>16</v>
      </c>
      <c r="E183" s="1" t="n">
        <v>65</v>
      </c>
      <c r="G183" s="1" t="s">
        <v>111</v>
      </c>
      <c r="H183" s="1" t="s">
        <v>1017</v>
      </c>
      <c r="I183" s="1" t="s">
        <v>288</v>
      </c>
      <c r="J183" s="1" t="s">
        <v>113</v>
      </c>
      <c r="M183" s="1" t="n">
        <v>1.396</v>
      </c>
      <c r="W183" s="1" t="n">
        <v>105.53</v>
      </c>
      <c r="AC183" s="1" t="n">
        <v>10.851</v>
      </c>
      <c r="AE183" s="1" t="n">
        <v>48.983</v>
      </c>
      <c r="AI183" s="1" t="n">
        <v>159.475</v>
      </c>
      <c r="AJ183" s="1" t="n">
        <v>0.914</v>
      </c>
      <c r="AL183" s="1" t="n">
        <v>8.261</v>
      </c>
      <c r="AN183" s="1" t="s">
        <v>924</v>
      </c>
      <c r="AO183" s="1" t="n">
        <v>2.91</v>
      </c>
      <c r="AP183" s="1" t="s">
        <v>128</v>
      </c>
      <c r="AR183" s="1" t="n">
        <v>3.99</v>
      </c>
      <c r="AU183" s="1" t="n">
        <v>198.264821541</v>
      </c>
      <c r="AV183" s="1" t="n">
        <v>4.434025194</v>
      </c>
      <c r="AW183" s="1" t="n">
        <v>1.00123149541935</v>
      </c>
      <c r="AX183" s="1" t="n">
        <v>283.4983378295</v>
      </c>
      <c r="AY183" s="1" t="s">
        <v>959</v>
      </c>
      <c r="AZ183" s="1" t="n">
        <v>1.21146075261822</v>
      </c>
      <c r="BA183" s="1" t="s">
        <v>1033</v>
      </c>
      <c r="BC183" s="1" t="n">
        <v>0.249760895542522</v>
      </c>
      <c r="BD183" s="1" t="s">
        <v>1033</v>
      </c>
      <c r="BF183" s="1" t="n">
        <v>0.364980072267372</v>
      </c>
      <c r="BG183" s="1" t="s">
        <v>1033</v>
      </c>
      <c r="BI183" s="1" t="n">
        <v>2.61</v>
      </c>
      <c r="BL183" s="1" t="n">
        <v>0.32</v>
      </c>
      <c r="BR183" s="1" t="s">
        <v>1102</v>
      </c>
      <c r="BU183" s="1" t="s">
        <v>249</v>
      </c>
    </row>
    <row r="184" customFormat="false" ht="12.75" hidden="false" customHeight="false" outlineLevel="0" collapsed="false">
      <c r="A184" s="1" t="s">
        <v>109</v>
      </c>
      <c r="B184" s="1" t="s">
        <v>249</v>
      </c>
      <c r="C184" s="1" t="s">
        <v>300</v>
      </c>
      <c r="D184" s="1" t="s">
        <v>16</v>
      </c>
      <c r="E184" s="1" t="n">
        <v>65</v>
      </c>
      <c r="G184" s="1" t="s">
        <v>111</v>
      </c>
      <c r="H184" s="1" t="s">
        <v>1041</v>
      </c>
      <c r="I184" s="1" t="s">
        <v>290</v>
      </c>
      <c r="J184" s="1" t="s">
        <v>113</v>
      </c>
      <c r="M184" s="1" t="n">
        <v>1.449</v>
      </c>
      <c r="W184" s="1" t="n">
        <v>107.772</v>
      </c>
      <c r="AC184" s="1" t="n">
        <v>9.757</v>
      </c>
      <c r="AE184" s="1" t="n">
        <v>57.569</v>
      </c>
      <c r="AI184" s="1" t="n">
        <v>164.076</v>
      </c>
      <c r="AJ184" s="1" t="n">
        <v>0.961</v>
      </c>
      <c r="AL184" s="1" t="n">
        <v>11.824</v>
      </c>
      <c r="AN184" s="1" t="s">
        <v>924</v>
      </c>
      <c r="AO184" s="1" t="n">
        <v>3.23</v>
      </c>
      <c r="AP184" s="1" t="s">
        <v>128</v>
      </c>
      <c r="AR184" s="1" t="n">
        <v>4.91</v>
      </c>
      <c r="AU184" s="1" t="n">
        <v>204.3203118165</v>
      </c>
      <c r="AV184" s="1" t="n">
        <v>7.086674494</v>
      </c>
      <c r="AW184" s="1" t="n">
        <v>1.60021682122581</v>
      </c>
      <c r="AX184" s="1" t="n">
        <v>264.8653540185</v>
      </c>
      <c r="AY184" s="1" t="s">
        <v>959</v>
      </c>
      <c r="AZ184" s="1" t="n">
        <v>2.08116782321304</v>
      </c>
      <c r="BA184" s="1" t="s">
        <v>1033</v>
      </c>
      <c r="BC184" s="1" t="n">
        <v>0.107677903434251</v>
      </c>
      <c r="BD184" s="1" t="s">
        <v>1033</v>
      </c>
      <c r="BF184" s="1" t="n">
        <v>0.324837588847458</v>
      </c>
      <c r="BG184" s="1" t="s">
        <v>1033</v>
      </c>
      <c r="BI184" s="1" t="n">
        <v>3.26</v>
      </c>
      <c r="BL184" s="1" t="n">
        <v>0.71</v>
      </c>
      <c r="BR184" s="1" t="s">
        <v>1103</v>
      </c>
      <c r="BU184" s="1" t="s">
        <v>249</v>
      </c>
    </row>
    <row r="185" customFormat="false" ht="12.75" hidden="false" customHeight="false" outlineLevel="0" collapsed="false">
      <c r="A185" s="1" t="s">
        <v>109</v>
      </c>
      <c r="B185" s="1" t="s">
        <v>249</v>
      </c>
      <c r="C185" s="1" t="s">
        <v>301</v>
      </c>
      <c r="D185" s="1" t="s">
        <v>16</v>
      </c>
      <c r="E185" s="1" t="n">
        <v>65</v>
      </c>
      <c r="G185" s="1" t="s">
        <v>111</v>
      </c>
      <c r="H185" s="1" t="s">
        <v>1041</v>
      </c>
      <c r="I185" s="1" t="s">
        <v>292</v>
      </c>
      <c r="J185" s="1" t="s">
        <v>113</v>
      </c>
      <c r="M185" s="1" t="n">
        <v>1.381</v>
      </c>
      <c r="W185" s="1" t="n">
        <v>107.217</v>
      </c>
      <c r="AC185" s="1" t="n">
        <v>10.142</v>
      </c>
      <c r="AE185" s="1" t="n">
        <v>52.37</v>
      </c>
      <c r="AI185" s="1" t="n">
        <v>154.474</v>
      </c>
      <c r="AJ185" s="1" t="n">
        <v>0.934</v>
      </c>
      <c r="AL185" s="1" t="n">
        <v>12.701</v>
      </c>
      <c r="AN185" s="1" t="s">
        <v>924</v>
      </c>
      <c r="AO185" s="1" t="n">
        <v>2.82</v>
      </c>
      <c r="AP185" s="1" t="s">
        <v>128</v>
      </c>
      <c r="AR185" s="1" t="n">
        <v>4.65</v>
      </c>
      <c r="AU185" s="1" t="n">
        <v>175.697016958</v>
      </c>
      <c r="AV185" s="1" t="n">
        <v>5.387038304</v>
      </c>
      <c r="AW185" s="1" t="n">
        <v>1.21642800412903</v>
      </c>
      <c r="AX185" s="1" t="n">
        <v>264.4349346535</v>
      </c>
      <c r="AY185" s="1" t="s">
        <v>959</v>
      </c>
      <c r="AZ185" s="1" t="n">
        <v>2.5395460449472</v>
      </c>
      <c r="BA185" s="1" t="s">
        <v>1033</v>
      </c>
      <c r="BC185" s="1" t="n">
        <v>0.2054513078333</v>
      </c>
      <c r="BD185" s="1" t="s">
        <v>1033</v>
      </c>
      <c r="BF185" s="1" t="n">
        <v>0.31011260201285</v>
      </c>
      <c r="BG185" s="1" t="s">
        <v>1033</v>
      </c>
      <c r="BI185" s="1" t="n">
        <v>3.58</v>
      </c>
      <c r="BL185" s="1" t="n">
        <v>0.73</v>
      </c>
      <c r="BR185" s="1" t="s">
        <v>1104</v>
      </c>
      <c r="BU185" s="1" t="s">
        <v>249</v>
      </c>
    </row>
    <row r="186" customFormat="false" ht="12.75" hidden="false" customHeight="false" outlineLevel="0" collapsed="false">
      <c r="A186" s="1" t="s">
        <v>109</v>
      </c>
      <c r="B186" s="1" t="s">
        <v>249</v>
      </c>
      <c r="C186" s="1" t="s">
        <v>302</v>
      </c>
      <c r="D186" s="1" t="s">
        <v>16</v>
      </c>
      <c r="E186" s="1" t="n">
        <v>65</v>
      </c>
      <c r="G186" s="1" t="s">
        <v>111</v>
      </c>
      <c r="H186" s="1" t="s">
        <v>1041</v>
      </c>
      <c r="I186" s="1" t="s">
        <v>294</v>
      </c>
      <c r="J186" s="1" t="s">
        <v>113</v>
      </c>
      <c r="M186" s="1" t="n">
        <v>1.358</v>
      </c>
      <c r="W186" s="1" t="n">
        <v>108.526</v>
      </c>
      <c r="AC186" s="1" t="n">
        <v>8.921</v>
      </c>
      <c r="AE186" s="1" t="n">
        <v>49.332</v>
      </c>
      <c r="AI186" s="1" t="n">
        <v>154.313</v>
      </c>
      <c r="AJ186" s="1" t="n">
        <v>0.958</v>
      </c>
      <c r="AL186" s="1" t="n">
        <v>12.062</v>
      </c>
      <c r="AN186" s="1" t="s">
        <v>924</v>
      </c>
      <c r="AO186" s="1" t="n">
        <v>2.44</v>
      </c>
      <c r="AP186" s="1" t="s">
        <v>128</v>
      </c>
      <c r="AR186" s="1" t="n">
        <v>4.57</v>
      </c>
      <c r="AU186" s="1" t="n">
        <v>198.9139722955</v>
      </c>
      <c r="AV186" s="1" t="n">
        <v>4.8022892255</v>
      </c>
      <c r="AW186" s="1" t="n">
        <v>1.08438788962903</v>
      </c>
      <c r="AX186" s="1" t="n">
        <v>317.187741293</v>
      </c>
      <c r="AY186" s="1" t="s">
        <v>959</v>
      </c>
      <c r="AZ186" s="1" t="n">
        <v>2.10027477953554</v>
      </c>
      <c r="BA186" s="1" t="s">
        <v>1033</v>
      </c>
      <c r="BC186" s="1" t="n">
        <v>0.119753896170323</v>
      </c>
      <c r="BD186" s="1" t="s">
        <v>1033</v>
      </c>
      <c r="BF186" s="1" t="n">
        <v>0.469708061280926</v>
      </c>
      <c r="BG186" s="1" t="s">
        <v>1033</v>
      </c>
      <c r="BI186" s="1" t="n">
        <v>3.37</v>
      </c>
      <c r="BL186" s="1" t="n">
        <v>0.56</v>
      </c>
      <c r="BR186" s="1" t="s">
        <v>1105</v>
      </c>
      <c r="BU186" s="1" t="s">
        <v>249</v>
      </c>
    </row>
    <row r="187" customFormat="false" ht="12.75" hidden="false" customHeight="false" outlineLevel="0" collapsed="false">
      <c r="A187" s="1" t="s">
        <v>109</v>
      </c>
      <c r="B187" s="1" t="s">
        <v>249</v>
      </c>
      <c r="C187" s="1" t="s">
        <v>303</v>
      </c>
      <c r="D187" s="1" t="s">
        <v>16</v>
      </c>
      <c r="E187" s="1" t="n">
        <v>65</v>
      </c>
      <c r="G187" s="1" t="s">
        <v>111</v>
      </c>
      <c r="H187" s="1" t="s">
        <v>1041</v>
      </c>
      <c r="I187" s="1" t="s">
        <v>153</v>
      </c>
      <c r="J187" s="1" t="s">
        <v>113</v>
      </c>
      <c r="M187" s="1" t="n">
        <v>1.203</v>
      </c>
      <c r="W187" s="1" t="n">
        <v>98.022</v>
      </c>
      <c r="AC187" s="1" t="n">
        <v>8.956</v>
      </c>
      <c r="AE187" s="1" t="n">
        <v>35.847</v>
      </c>
      <c r="AI187" s="1" t="n">
        <v>142.54</v>
      </c>
      <c r="AJ187" s="1" t="n">
        <v>0.826</v>
      </c>
      <c r="AL187" s="1" t="n">
        <v>9.458</v>
      </c>
      <c r="AN187" s="1" t="s">
        <v>924</v>
      </c>
      <c r="AO187" s="1" t="n">
        <v>2.68</v>
      </c>
      <c r="AP187" s="1" t="s">
        <v>128</v>
      </c>
      <c r="AR187" s="1" t="n">
        <v>3.2</v>
      </c>
      <c r="AU187" s="1" t="n">
        <v>158.176790994</v>
      </c>
      <c r="AV187" s="1" t="n">
        <v>0.4120740995</v>
      </c>
      <c r="AW187" s="1" t="n">
        <v>0.0930489902096774</v>
      </c>
      <c r="AX187" s="1" t="n">
        <v>278.0090303815</v>
      </c>
      <c r="AY187" s="1" t="s">
        <v>959</v>
      </c>
      <c r="AZ187" s="1" t="n">
        <v>0.809866006281482</v>
      </c>
      <c r="BA187" s="1" t="s">
        <v>1033</v>
      </c>
      <c r="BC187" s="1" t="n">
        <v>0.226382904278353</v>
      </c>
      <c r="BD187" s="1" t="s">
        <v>1033</v>
      </c>
      <c r="BF187" s="1" t="n">
        <v>0.231391156870131</v>
      </c>
      <c r="BG187" s="1" t="s">
        <v>1033</v>
      </c>
      <c r="BI187" s="1" t="n">
        <v>2.24</v>
      </c>
      <c r="BL187" s="1" t="n">
        <v>0.32</v>
      </c>
      <c r="BR187" s="1" t="s">
        <v>1106</v>
      </c>
      <c r="BU187" s="1" t="s">
        <v>249</v>
      </c>
    </row>
    <row r="188" customFormat="false" ht="12.75" hidden="false" customHeight="false" outlineLevel="0" collapsed="false">
      <c r="A188" s="1" t="s">
        <v>109</v>
      </c>
      <c r="B188" s="1" t="s">
        <v>249</v>
      </c>
      <c r="C188" s="1" t="s">
        <v>304</v>
      </c>
      <c r="D188" s="1" t="s">
        <v>16</v>
      </c>
      <c r="E188" s="1" t="n">
        <v>65</v>
      </c>
      <c r="G188" s="1" t="s">
        <v>111</v>
      </c>
      <c r="H188" s="1" t="s">
        <v>1041</v>
      </c>
      <c r="I188" s="1" t="s">
        <v>199</v>
      </c>
      <c r="J188" s="1" t="s">
        <v>113</v>
      </c>
      <c r="M188" s="1" t="n">
        <v>1.141</v>
      </c>
      <c r="W188" s="1" t="n">
        <v>97.465</v>
      </c>
      <c r="AC188" s="1" t="n">
        <v>11.511</v>
      </c>
      <c r="AE188" s="1" t="n">
        <v>20.567</v>
      </c>
      <c r="AI188" s="1" t="n">
        <v>146.307</v>
      </c>
      <c r="AJ188" s="1" t="n">
        <v>0.824</v>
      </c>
      <c r="AL188" s="1" t="n">
        <v>6.1</v>
      </c>
      <c r="AN188" s="1" t="s">
        <v>924</v>
      </c>
      <c r="AO188" s="1" t="n">
        <v>2.96</v>
      </c>
      <c r="AP188" s="1" t="s">
        <v>128</v>
      </c>
      <c r="AR188" s="1" t="n">
        <v>2.11</v>
      </c>
      <c r="AU188" s="1" t="n">
        <v>144.267707267</v>
      </c>
      <c r="AX188" s="1" t="n">
        <v>270.667807918</v>
      </c>
      <c r="AY188" s="1" t="s">
        <v>959</v>
      </c>
      <c r="AZ188" s="1" t="n">
        <v>0.651267348730471</v>
      </c>
      <c r="BA188" s="1" t="s">
        <v>1033</v>
      </c>
      <c r="BC188" s="1" t="n">
        <v>0.305667853764589</v>
      </c>
      <c r="BD188" s="1" t="s">
        <v>1033</v>
      </c>
      <c r="BF188" s="1" t="n">
        <v>0.172615317932696</v>
      </c>
      <c r="BG188" s="1" t="s">
        <v>1033</v>
      </c>
      <c r="BI188" s="1" t="n">
        <v>2.41</v>
      </c>
      <c r="BL188" s="1" t="n">
        <v>0.22</v>
      </c>
      <c r="BR188" s="1" t="s">
        <v>1107</v>
      </c>
      <c r="BU188" s="1" t="s">
        <v>249</v>
      </c>
    </row>
    <row r="189" customFormat="false" ht="12.75" hidden="false" customHeight="false" outlineLevel="0" collapsed="false">
      <c r="A189" s="1" t="s">
        <v>109</v>
      </c>
      <c r="B189" s="1" t="s">
        <v>249</v>
      </c>
      <c r="C189" s="1" t="s">
        <v>305</v>
      </c>
      <c r="D189" s="1" t="s">
        <v>16</v>
      </c>
      <c r="E189" s="1" t="n">
        <v>65</v>
      </c>
      <c r="G189" s="1" t="s">
        <v>111</v>
      </c>
      <c r="H189" s="1" t="s">
        <v>1041</v>
      </c>
      <c r="I189" s="1" t="s">
        <v>284</v>
      </c>
      <c r="J189" s="1" t="s">
        <v>113</v>
      </c>
      <c r="M189" s="1" t="n">
        <v>1.355</v>
      </c>
      <c r="W189" s="1" t="n">
        <v>118.889</v>
      </c>
      <c r="AC189" s="1" t="n">
        <v>11.053</v>
      </c>
      <c r="AE189" s="1" t="n">
        <v>31.926</v>
      </c>
      <c r="AI189" s="1" t="n">
        <v>158.028</v>
      </c>
      <c r="AJ189" s="1" t="n">
        <v>0.994</v>
      </c>
      <c r="AL189" s="1" t="n">
        <v>6.187</v>
      </c>
      <c r="AN189" s="1" t="s">
        <v>924</v>
      </c>
      <c r="AO189" s="1" t="n">
        <v>3.32</v>
      </c>
      <c r="AP189" s="1" t="s">
        <v>128</v>
      </c>
      <c r="AR189" s="1" t="n">
        <v>1.51</v>
      </c>
      <c r="AU189" s="1" t="n">
        <v>256.243869638</v>
      </c>
      <c r="AV189" s="1" t="n">
        <v>17.602822537</v>
      </c>
      <c r="AW189" s="1" t="n">
        <v>3.97483089545161</v>
      </c>
      <c r="AX189" s="1" t="n">
        <v>358.148716048</v>
      </c>
      <c r="AY189" s="1" t="s">
        <v>959</v>
      </c>
      <c r="AZ189" s="1" t="n">
        <v>3.51179041449359</v>
      </c>
      <c r="BA189" s="1" t="s">
        <v>1033</v>
      </c>
      <c r="BC189" s="1" t="n">
        <v>0.398900783489353</v>
      </c>
      <c r="BD189" s="1" t="s">
        <v>1033</v>
      </c>
      <c r="BF189" s="1" t="n">
        <v>0.147110753425523</v>
      </c>
      <c r="BG189" s="1" t="s">
        <v>1033</v>
      </c>
      <c r="BI189" s="1" t="n">
        <v>5.28</v>
      </c>
      <c r="BL189" s="1" t="n">
        <v>0.15</v>
      </c>
      <c r="BR189" s="1" t="s">
        <v>1108</v>
      </c>
      <c r="BU189" s="1" t="s">
        <v>249</v>
      </c>
    </row>
    <row r="190" customFormat="false" ht="12.75" hidden="false" customHeight="false" outlineLevel="0" collapsed="false">
      <c r="A190" s="1" t="s">
        <v>109</v>
      </c>
      <c r="B190" s="1" t="s">
        <v>249</v>
      </c>
      <c r="C190" s="1" t="s">
        <v>306</v>
      </c>
      <c r="D190" s="1" t="s">
        <v>16</v>
      </c>
      <c r="E190" s="1" t="n">
        <v>65</v>
      </c>
      <c r="G190" s="1" t="s">
        <v>111</v>
      </c>
      <c r="H190" s="1" t="s">
        <v>1041</v>
      </c>
      <c r="I190" s="1" t="s">
        <v>286</v>
      </c>
      <c r="J190" s="1" t="s">
        <v>113</v>
      </c>
      <c r="M190" s="1" t="n">
        <v>1.595</v>
      </c>
      <c r="W190" s="1" t="n">
        <v>123.413</v>
      </c>
      <c r="AC190" s="1" t="n">
        <v>9.501</v>
      </c>
      <c r="AE190" s="1" t="n">
        <v>57.186</v>
      </c>
      <c r="AI190" s="1" t="n">
        <v>167.302</v>
      </c>
      <c r="AJ190" s="1" t="n">
        <v>1.053</v>
      </c>
      <c r="AL190" s="1" t="n">
        <v>8.812</v>
      </c>
      <c r="AN190" s="1" t="s">
        <v>924</v>
      </c>
      <c r="AO190" s="1" t="n">
        <v>3.36</v>
      </c>
      <c r="AP190" s="1" t="s">
        <v>128</v>
      </c>
      <c r="AR190" s="1" t="n">
        <v>2.8</v>
      </c>
      <c r="AU190" s="1" t="n">
        <v>283.076971357</v>
      </c>
      <c r="AV190" s="1" t="n">
        <v>9.986766868</v>
      </c>
      <c r="AW190" s="1" t="n">
        <v>2.25507638954839</v>
      </c>
      <c r="AX190" s="1" t="n">
        <v>289.8667138345</v>
      </c>
      <c r="AY190" s="1" t="s">
        <v>959</v>
      </c>
      <c r="AZ190" s="1" t="n">
        <v>4.88881252672582</v>
      </c>
      <c r="BA190" s="1" t="s">
        <v>1033</v>
      </c>
      <c r="BC190" s="1" t="n">
        <v>0.396994276192345</v>
      </c>
      <c r="BD190" s="1" t="s">
        <v>1033</v>
      </c>
      <c r="BF190" s="1" t="n">
        <v>0.237219700583182</v>
      </c>
      <c r="BG190" s="1" t="s">
        <v>1033</v>
      </c>
      <c r="BI190" s="1" t="n">
        <v>6.03</v>
      </c>
      <c r="BL190" s="1" t="n">
        <v>0.27</v>
      </c>
      <c r="BR190" s="1" t="s">
        <v>1109</v>
      </c>
      <c r="BU190" s="1" t="s">
        <v>249</v>
      </c>
    </row>
    <row r="191" customFormat="false" ht="12.75" hidden="false" customHeight="false" outlineLevel="0" collapsed="false">
      <c r="A191" s="1" t="s">
        <v>109</v>
      </c>
      <c r="B191" s="1" t="s">
        <v>249</v>
      </c>
      <c r="C191" s="1" t="s">
        <v>307</v>
      </c>
      <c r="D191" s="1" t="s">
        <v>16</v>
      </c>
      <c r="E191" s="1" t="n">
        <v>65</v>
      </c>
      <c r="G191" s="1" t="s">
        <v>111</v>
      </c>
      <c r="H191" s="1" t="s">
        <v>1041</v>
      </c>
      <c r="I191" s="1" t="s">
        <v>288</v>
      </c>
      <c r="J191" s="1" t="s">
        <v>113</v>
      </c>
      <c r="M191" s="1" t="n">
        <v>1.498</v>
      </c>
      <c r="W191" s="1" t="n">
        <v>114.039</v>
      </c>
      <c r="AC191" s="1" t="n">
        <v>9.054</v>
      </c>
      <c r="AE191" s="1" t="n">
        <v>64.133</v>
      </c>
      <c r="AI191" s="1" t="n">
        <v>153.158</v>
      </c>
      <c r="AJ191" s="1" t="n">
        <v>0.995</v>
      </c>
      <c r="AL191" s="1" t="n">
        <v>11.407</v>
      </c>
      <c r="AN191" s="1" t="s">
        <v>924</v>
      </c>
      <c r="AO191" s="1" t="n">
        <v>3.63</v>
      </c>
      <c r="AP191" s="1" t="s">
        <v>128</v>
      </c>
      <c r="AR191" s="1" t="n">
        <v>4.5</v>
      </c>
      <c r="AU191" s="1" t="n">
        <v>245.9031943035</v>
      </c>
      <c r="AV191" s="1" t="n">
        <v>2.2971089265</v>
      </c>
      <c r="AW191" s="1" t="n">
        <v>0.51870201566129</v>
      </c>
      <c r="AX191" s="1" t="n">
        <v>382.5404342955</v>
      </c>
      <c r="AY191" s="1" t="s">
        <v>959</v>
      </c>
      <c r="AZ191" s="1" t="n">
        <v>2.10132801924556</v>
      </c>
      <c r="BA191" s="1" t="s">
        <v>1033</v>
      </c>
      <c r="BC191" s="1" t="n">
        <v>0.229015859694982</v>
      </c>
      <c r="BD191" s="1" t="s">
        <v>1033</v>
      </c>
      <c r="BF191" s="1" t="n">
        <v>0.350015551451179</v>
      </c>
      <c r="BG191" s="1" t="s">
        <v>1033</v>
      </c>
      <c r="BI191" s="1" t="n">
        <v>3.24</v>
      </c>
      <c r="BL191" s="1" t="n">
        <v>0.44</v>
      </c>
      <c r="BR191" s="1" t="s">
        <v>1110</v>
      </c>
      <c r="BU191" s="1" t="s">
        <v>249</v>
      </c>
    </row>
    <row r="192" customFormat="false" ht="12.75" hidden="false" customHeight="false" outlineLevel="0" collapsed="false">
      <c r="A192" s="1" t="s">
        <v>109</v>
      </c>
      <c r="B192" s="1" t="s">
        <v>249</v>
      </c>
      <c r="C192" s="1" t="s">
        <v>308</v>
      </c>
      <c r="D192" s="1" t="s">
        <v>16</v>
      </c>
      <c r="E192" s="1" t="n">
        <v>65</v>
      </c>
      <c r="G192" s="1" t="s">
        <v>111</v>
      </c>
      <c r="H192" s="1" t="s">
        <v>1050</v>
      </c>
      <c r="I192" s="1" t="s">
        <v>290</v>
      </c>
      <c r="J192" s="1" t="s">
        <v>113</v>
      </c>
      <c r="M192" s="1" t="n">
        <v>1.557</v>
      </c>
      <c r="W192" s="1" t="n">
        <v>122.271</v>
      </c>
      <c r="AC192" s="1" t="n">
        <v>9.44</v>
      </c>
      <c r="AE192" s="1" t="n">
        <v>64.296</v>
      </c>
      <c r="AI192" s="1" t="n">
        <v>141.477</v>
      </c>
      <c r="AJ192" s="1" t="n">
        <v>1.012</v>
      </c>
      <c r="AL192" s="1" t="n">
        <v>13.829</v>
      </c>
      <c r="AN192" s="1" t="s">
        <v>924</v>
      </c>
      <c r="AO192" s="1" t="n">
        <v>4.37</v>
      </c>
      <c r="AP192" s="1" t="s">
        <v>128</v>
      </c>
      <c r="AR192" s="1" t="n">
        <v>3.85</v>
      </c>
      <c r="AU192" s="1" t="n">
        <v>195.7419139545</v>
      </c>
      <c r="AV192" s="1" t="n">
        <v>3.6621230675</v>
      </c>
      <c r="AW192" s="1" t="n">
        <v>0.826931015241935</v>
      </c>
      <c r="AX192" s="1" t="n">
        <v>339.554565493</v>
      </c>
      <c r="AY192" s="1" t="s">
        <v>959</v>
      </c>
      <c r="AZ192" s="1" t="n">
        <v>3.31724900347035</v>
      </c>
      <c r="BA192" s="1" t="s">
        <v>1033</v>
      </c>
      <c r="BC192" s="1" t="n">
        <v>0.13774010946463</v>
      </c>
      <c r="BD192" s="1" t="s">
        <v>1033</v>
      </c>
      <c r="BF192" s="1" t="n">
        <v>0.186444040243259</v>
      </c>
      <c r="BG192" s="1" t="s">
        <v>1033</v>
      </c>
      <c r="BI192" s="1" t="n">
        <v>4.12</v>
      </c>
      <c r="BL192" s="1" t="n">
        <v>0.42</v>
      </c>
      <c r="BR192" s="1" t="s">
        <v>1111</v>
      </c>
      <c r="BU192" s="1" t="s">
        <v>249</v>
      </c>
    </row>
    <row r="193" customFormat="false" ht="12.75" hidden="false" customHeight="false" outlineLevel="0" collapsed="false">
      <c r="A193" s="1" t="s">
        <v>109</v>
      </c>
      <c r="B193" s="1" t="s">
        <v>249</v>
      </c>
      <c r="C193" s="1" t="s">
        <v>309</v>
      </c>
      <c r="D193" s="1" t="s">
        <v>16</v>
      </c>
      <c r="E193" s="1" t="n">
        <v>65</v>
      </c>
      <c r="G193" s="1" t="s">
        <v>111</v>
      </c>
      <c r="H193" s="1" t="s">
        <v>1050</v>
      </c>
      <c r="I193" s="1" t="s">
        <v>292</v>
      </c>
      <c r="J193" s="1" t="s">
        <v>113</v>
      </c>
      <c r="M193" s="1" t="n">
        <v>1.509</v>
      </c>
      <c r="W193" s="1" t="n">
        <v>116.67</v>
      </c>
      <c r="AC193" s="1" t="n">
        <v>9.11</v>
      </c>
      <c r="AE193" s="1" t="n">
        <v>56.503</v>
      </c>
      <c r="AI193" s="1" t="n">
        <v>152.159</v>
      </c>
      <c r="AJ193" s="1" t="n">
        <v>0.968</v>
      </c>
      <c r="AL193" s="1" t="n">
        <v>13.573</v>
      </c>
      <c r="AN193" s="1" t="s">
        <v>924</v>
      </c>
      <c r="AO193" s="1" t="n">
        <v>3.53</v>
      </c>
      <c r="AP193" s="1" t="s">
        <v>128</v>
      </c>
      <c r="AR193" s="1" t="n">
        <v>3.6</v>
      </c>
      <c r="AU193" s="1" t="n">
        <v>199.197244747</v>
      </c>
      <c r="AV193" s="1" t="n">
        <v>3.4616288515</v>
      </c>
      <c r="AW193" s="1" t="n">
        <v>0.781658127758065</v>
      </c>
      <c r="AX193" s="1" t="n">
        <v>300.976382425</v>
      </c>
      <c r="AY193" s="1" t="s">
        <v>959</v>
      </c>
      <c r="AZ193" s="1" t="n">
        <v>2.74337290302719</v>
      </c>
      <c r="BA193" s="1" t="s">
        <v>1033</v>
      </c>
      <c r="BC193" s="1" t="n">
        <v>0.161934704372015</v>
      </c>
      <c r="BD193" s="1" t="s">
        <v>1033</v>
      </c>
      <c r="BF193" s="1" t="n">
        <v>0.197959355780313</v>
      </c>
      <c r="BG193" s="1" t="s">
        <v>1033</v>
      </c>
      <c r="BI193" s="1" t="n">
        <v>3.91</v>
      </c>
      <c r="BL193" s="1" t="n">
        <v>0.44</v>
      </c>
      <c r="BR193" s="1" t="s">
        <v>1112</v>
      </c>
      <c r="BU193" s="1" t="s">
        <v>249</v>
      </c>
    </row>
    <row r="194" customFormat="false" ht="12.75" hidden="false" customHeight="false" outlineLevel="0" collapsed="false">
      <c r="A194" s="1" t="s">
        <v>109</v>
      </c>
      <c r="B194" s="1" t="s">
        <v>249</v>
      </c>
      <c r="C194" s="1" t="s">
        <v>310</v>
      </c>
      <c r="D194" s="1" t="s">
        <v>16</v>
      </c>
      <c r="E194" s="1" t="n">
        <v>65</v>
      </c>
      <c r="G194" s="1" t="s">
        <v>111</v>
      </c>
      <c r="H194" s="1" t="s">
        <v>1050</v>
      </c>
      <c r="I194" s="1" t="s">
        <v>294</v>
      </c>
      <c r="J194" s="1" t="s">
        <v>113</v>
      </c>
      <c r="M194" s="1" t="n">
        <v>1.49</v>
      </c>
      <c r="W194" s="1" t="n">
        <v>115.171</v>
      </c>
      <c r="AC194" s="1" t="n">
        <v>7.822</v>
      </c>
      <c r="AE194" s="1" t="n">
        <v>49.629</v>
      </c>
      <c r="AI194" s="1" t="n">
        <v>160.191</v>
      </c>
      <c r="AJ194" s="1" t="n">
        <v>0.938</v>
      </c>
      <c r="AL194" s="1" t="n">
        <v>12.837</v>
      </c>
      <c r="AN194" s="1" t="s">
        <v>924</v>
      </c>
      <c r="AO194" s="1" t="n">
        <v>3.3</v>
      </c>
      <c r="AP194" s="1" t="s">
        <v>128</v>
      </c>
      <c r="AR194" s="1" t="n">
        <v>4.23</v>
      </c>
      <c r="AU194" s="1" t="n">
        <v>208.671531616</v>
      </c>
      <c r="AV194" s="1" t="n">
        <v>4.5769550055</v>
      </c>
      <c r="AW194" s="1" t="n">
        <v>1.03350596898387</v>
      </c>
      <c r="AX194" s="1" t="n">
        <v>286.8748600395</v>
      </c>
      <c r="AY194" s="1" t="s">
        <v>959</v>
      </c>
      <c r="AZ194" s="1" t="n">
        <v>2.30702493781428</v>
      </c>
      <c r="BA194" s="1" t="s">
        <v>1033</v>
      </c>
      <c r="BC194" s="1" t="n">
        <v>0.337227015492772</v>
      </c>
      <c r="BD194" s="1" t="s">
        <v>1033</v>
      </c>
      <c r="BF194" s="1" t="n">
        <v>0.284002427632458</v>
      </c>
      <c r="BG194" s="1" t="s">
        <v>1033</v>
      </c>
      <c r="BI194" s="1" t="n">
        <v>4.31</v>
      </c>
      <c r="BL194" s="1" t="n">
        <v>0.37</v>
      </c>
      <c r="BR194" s="1" t="s">
        <v>1113</v>
      </c>
      <c r="BU194" s="1" t="s">
        <v>249</v>
      </c>
    </row>
    <row r="195" customFormat="false" ht="12.75" hidden="false" customHeight="false" outlineLevel="0" collapsed="false">
      <c r="A195" s="1" t="s">
        <v>109</v>
      </c>
      <c r="B195" s="1" t="s">
        <v>249</v>
      </c>
      <c r="C195" s="1" t="s">
        <v>311</v>
      </c>
      <c r="D195" s="1" t="s">
        <v>16</v>
      </c>
      <c r="E195" s="1" t="n">
        <v>65</v>
      </c>
      <c r="G195" s="1" t="s">
        <v>111</v>
      </c>
      <c r="H195" s="1" t="s">
        <v>1050</v>
      </c>
      <c r="I195" s="1" t="s">
        <v>153</v>
      </c>
      <c r="J195" s="1" t="s">
        <v>113</v>
      </c>
      <c r="M195" s="1" t="n">
        <v>1.275</v>
      </c>
      <c r="W195" s="1" t="n">
        <v>97.476</v>
      </c>
      <c r="AC195" s="1" t="n">
        <v>8.031</v>
      </c>
      <c r="AE195" s="1" t="n">
        <v>34.813</v>
      </c>
      <c r="AI195" s="1" t="n">
        <v>146.925</v>
      </c>
      <c r="AJ195" s="1" t="n">
        <v>0.796</v>
      </c>
      <c r="AL195" s="1" t="n">
        <v>9.774</v>
      </c>
      <c r="AN195" s="1" t="s">
        <v>924</v>
      </c>
      <c r="AO195" s="1" t="n">
        <v>2.86</v>
      </c>
      <c r="AP195" s="1" t="s">
        <v>128</v>
      </c>
      <c r="AR195" s="1" t="n">
        <v>4.02</v>
      </c>
      <c r="AU195" s="1" t="n">
        <v>178.168899365</v>
      </c>
      <c r="AV195" s="1" t="n">
        <v>3.0058561105</v>
      </c>
      <c r="AW195" s="1" t="n">
        <v>0.678741702370968</v>
      </c>
      <c r="AX195" s="1" t="n">
        <v>271.729314183</v>
      </c>
      <c r="AY195" s="1" t="s">
        <v>959</v>
      </c>
      <c r="AZ195" s="1" t="n">
        <v>1.00522916639784</v>
      </c>
      <c r="BA195" s="1" t="s">
        <v>1033</v>
      </c>
      <c r="BC195" s="1" t="n">
        <v>0.348142365681269</v>
      </c>
      <c r="BD195" s="1" t="s">
        <v>1033</v>
      </c>
      <c r="BF195" s="1" t="n">
        <v>0.163944319937855</v>
      </c>
      <c r="BG195" s="1" t="s">
        <v>1033</v>
      </c>
      <c r="BI195" s="1" t="n">
        <v>3.41</v>
      </c>
      <c r="BL195" s="1" t="n">
        <v>0.05</v>
      </c>
      <c r="BR195" s="1" t="s">
        <v>1114</v>
      </c>
      <c r="BU195" s="1" t="s">
        <v>249</v>
      </c>
    </row>
    <row r="196" customFormat="false" ht="12.75" hidden="false" customHeight="false" outlineLevel="0" collapsed="false">
      <c r="A196" s="1" t="s">
        <v>761</v>
      </c>
      <c r="B196" s="1" t="s">
        <v>761</v>
      </c>
      <c r="C196" s="1" t="s">
        <v>762</v>
      </c>
      <c r="D196" s="1" t="s">
        <v>16</v>
      </c>
      <c r="E196" s="1" t="n">
        <v>0</v>
      </c>
      <c r="G196" s="1" t="s">
        <v>763</v>
      </c>
      <c r="H196" s="1" t="s">
        <v>763</v>
      </c>
      <c r="I196" s="1" t="s">
        <v>51</v>
      </c>
      <c r="J196" s="1" t="s">
        <v>758</v>
      </c>
      <c r="W196" s="1" t="n">
        <v>0</v>
      </c>
      <c r="AC196" s="1" t="n">
        <v>0</v>
      </c>
      <c r="AE196" s="1" t="n">
        <v>0</v>
      </c>
      <c r="AI196" s="1" t="n">
        <v>0</v>
      </c>
      <c r="AJ196" s="1" t="n">
        <v>0</v>
      </c>
      <c r="AL196" s="1" t="n">
        <v>0</v>
      </c>
      <c r="AN196" s="1" t="s">
        <v>924</v>
      </c>
      <c r="AO196" s="1" t="n">
        <v>0.18</v>
      </c>
      <c r="AP196" s="1" t="s">
        <v>128</v>
      </c>
      <c r="AR196" s="1" t="n">
        <v>0.68</v>
      </c>
      <c r="AZ196" s="1" t="n">
        <v>0.174420624364075</v>
      </c>
      <c r="BA196" s="1" t="s">
        <v>1115</v>
      </c>
      <c r="BC196" s="1" t="n">
        <v>0.0216726541060268</v>
      </c>
      <c r="BD196" s="1" t="s">
        <v>1027</v>
      </c>
      <c r="BF196" s="1" t="n">
        <v>0.02034468721709</v>
      </c>
      <c r="BR196" s="1" t="s">
        <v>1116</v>
      </c>
    </row>
    <row r="197" customFormat="false" ht="12.75" hidden="false" customHeight="false" outlineLevel="0" collapsed="false">
      <c r="A197" s="1" t="s">
        <v>761</v>
      </c>
      <c r="B197" s="1" t="s">
        <v>761</v>
      </c>
      <c r="C197" s="1" t="s">
        <v>764</v>
      </c>
      <c r="D197" s="1" t="s">
        <v>16</v>
      </c>
      <c r="E197" s="1" t="n">
        <v>0</v>
      </c>
      <c r="G197" s="1" t="s">
        <v>763</v>
      </c>
      <c r="H197" s="1" t="s">
        <v>763</v>
      </c>
      <c r="I197" s="1" t="s">
        <v>156</v>
      </c>
      <c r="J197" s="1" t="s">
        <v>758</v>
      </c>
      <c r="W197" s="1" t="n">
        <v>0</v>
      </c>
      <c r="AC197" s="1" t="n">
        <v>0</v>
      </c>
      <c r="AE197" s="1" t="n">
        <v>0</v>
      </c>
      <c r="AI197" s="1" t="n">
        <v>0</v>
      </c>
      <c r="AJ197" s="1" t="n">
        <v>0</v>
      </c>
      <c r="AL197" s="1" t="n">
        <v>0.062</v>
      </c>
      <c r="AN197" s="1" t="s">
        <v>924</v>
      </c>
      <c r="AO197" s="1" t="n">
        <v>0.18</v>
      </c>
      <c r="AP197" s="1" t="s">
        <v>128</v>
      </c>
      <c r="AR197" s="1" t="n">
        <v>0.12</v>
      </c>
      <c r="AZ197" s="1" t="n">
        <v>0.118123946016794</v>
      </c>
      <c r="BA197" s="1" t="s">
        <v>1115</v>
      </c>
      <c r="BC197" s="1" t="n">
        <v>0.0246997505669526</v>
      </c>
      <c r="BD197" s="1" t="s">
        <v>1027</v>
      </c>
      <c r="BF197" s="1" t="n">
        <v>0.0155549788510001</v>
      </c>
      <c r="BR197" s="1" t="s">
        <v>1117</v>
      </c>
    </row>
    <row r="198" customFormat="false" ht="12.75" hidden="false" customHeight="false" outlineLevel="0" collapsed="false">
      <c r="A198" s="1" t="s">
        <v>761</v>
      </c>
      <c r="B198" s="1" t="s">
        <v>761</v>
      </c>
      <c r="C198" s="1" t="s">
        <v>765</v>
      </c>
      <c r="D198" s="1" t="s">
        <v>16</v>
      </c>
      <c r="E198" s="1" t="n">
        <v>0</v>
      </c>
      <c r="G198" s="1" t="s">
        <v>763</v>
      </c>
      <c r="H198" s="1" t="s">
        <v>763</v>
      </c>
      <c r="I198" s="1" t="s">
        <v>199</v>
      </c>
      <c r="J198" s="1" t="s">
        <v>758</v>
      </c>
      <c r="W198" s="1" t="n">
        <v>0</v>
      </c>
      <c r="AC198" s="1" t="n">
        <v>0</v>
      </c>
      <c r="AE198" s="1" t="n">
        <v>0</v>
      </c>
      <c r="AI198" s="1" t="n">
        <v>0</v>
      </c>
      <c r="AJ198" s="1" t="n">
        <v>0</v>
      </c>
      <c r="AL198" s="1" t="n">
        <v>0</v>
      </c>
      <c r="AN198" s="1" t="s">
        <v>924</v>
      </c>
      <c r="AO198" s="1" t="n">
        <v>0.14</v>
      </c>
      <c r="AP198" s="1" t="s">
        <v>128</v>
      </c>
      <c r="AR198" s="1" t="n">
        <v>0.19</v>
      </c>
      <c r="AZ198" s="1" t="n">
        <v>0.105184328037808</v>
      </c>
      <c r="BA198" s="1" t="s">
        <v>1115</v>
      </c>
      <c r="BC198" s="1" t="n">
        <v>0.0233677990450474</v>
      </c>
      <c r="BD198" s="1" t="s">
        <v>1027</v>
      </c>
      <c r="BF198" s="1" t="n">
        <v>0.0135598499550298</v>
      </c>
      <c r="BR198" s="1" t="s">
        <v>1116</v>
      </c>
    </row>
    <row r="199" customFormat="false" ht="12.75" hidden="false" customHeight="false" outlineLevel="0" collapsed="false">
      <c r="A199" s="1" t="s">
        <v>761</v>
      </c>
      <c r="B199" s="1" t="s">
        <v>761</v>
      </c>
      <c r="C199" s="1" t="s">
        <v>766</v>
      </c>
      <c r="D199" s="1" t="s">
        <v>16</v>
      </c>
      <c r="E199" s="1" t="n">
        <v>0</v>
      </c>
      <c r="G199" s="1" t="s">
        <v>763</v>
      </c>
      <c r="H199" s="1" t="s">
        <v>763</v>
      </c>
      <c r="I199" s="1" t="s">
        <v>18</v>
      </c>
      <c r="J199" s="1" t="s">
        <v>758</v>
      </c>
      <c r="W199" s="1" t="n">
        <v>0</v>
      </c>
      <c r="AC199" s="1" t="n">
        <v>0</v>
      </c>
      <c r="AE199" s="1" t="n">
        <v>0</v>
      </c>
      <c r="AI199" s="1" t="n">
        <v>0</v>
      </c>
      <c r="AJ199" s="1" t="n">
        <v>0</v>
      </c>
      <c r="AL199" s="1" t="n">
        <v>0</v>
      </c>
      <c r="AN199" s="1" t="s">
        <v>924</v>
      </c>
      <c r="AO199" s="1" t="n">
        <v>0.01</v>
      </c>
      <c r="AP199" s="1" t="s">
        <v>128</v>
      </c>
      <c r="AR199" s="1" t="n">
        <v>0.01</v>
      </c>
      <c r="AZ199" s="1" t="n">
        <v>0.124949012461343</v>
      </c>
      <c r="BA199" s="1" t="s">
        <v>1115</v>
      </c>
      <c r="BC199" s="1" t="n">
        <v>0.0387485677950963</v>
      </c>
      <c r="BD199" s="1" t="s">
        <v>1027</v>
      </c>
      <c r="BF199" s="1" t="n">
        <v>0.0130810700110118</v>
      </c>
      <c r="BR199" s="1" t="s">
        <v>1117</v>
      </c>
    </row>
    <row r="200" customFormat="false" ht="12.75" hidden="false" customHeight="false" outlineLevel="0" collapsed="false">
      <c r="A200" s="1" t="s">
        <v>761</v>
      </c>
      <c r="B200" s="1" t="s">
        <v>761</v>
      </c>
      <c r="C200" s="1" t="s">
        <v>767</v>
      </c>
      <c r="D200" s="1" t="s">
        <v>16</v>
      </c>
      <c r="E200" s="1" t="n">
        <v>0</v>
      </c>
      <c r="G200" s="1" t="s">
        <v>763</v>
      </c>
      <c r="H200" s="1" t="s">
        <v>763</v>
      </c>
      <c r="I200" s="1" t="s">
        <v>768</v>
      </c>
      <c r="J200" s="1" t="s">
        <v>758</v>
      </c>
      <c r="W200" s="1" t="n">
        <v>0</v>
      </c>
      <c r="AC200" s="1" t="n">
        <v>0</v>
      </c>
      <c r="AE200" s="1" t="n">
        <v>0</v>
      </c>
      <c r="AI200" s="1" t="n">
        <v>0</v>
      </c>
      <c r="AJ200" s="1" t="n">
        <v>0</v>
      </c>
      <c r="AL200" s="1" t="n">
        <v>0</v>
      </c>
      <c r="AN200" s="1" t="s">
        <v>924</v>
      </c>
      <c r="AO200" s="1" t="n">
        <v>-0.07</v>
      </c>
      <c r="AP200" s="1" t="s">
        <v>128</v>
      </c>
      <c r="AQ200" s="1" t="n">
        <v>-0.07</v>
      </c>
      <c r="AR200" s="1" t="n">
        <v>-0.21</v>
      </c>
      <c r="AT200" s="1" t="n">
        <v>-0.21</v>
      </c>
      <c r="AZ200" s="1" t="n">
        <v>0.105889974427669</v>
      </c>
      <c r="BA200" s="1" t="s">
        <v>1115</v>
      </c>
      <c r="BC200" s="1" t="n">
        <v>0.025668471287247</v>
      </c>
      <c r="BD200" s="1" t="s">
        <v>1027</v>
      </c>
      <c r="BF200" s="1" t="n">
        <v>0.0137194476553333</v>
      </c>
      <c r="BR200" s="1" t="s">
        <v>1116</v>
      </c>
    </row>
    <row r="201" customFormat="false" ht="12.75" hidden="false" customHeight="false" outlineLevel="0" collapsed="false">
      <c r="A201" s="1" t="s">
        <v>1118</v>
      </c>
      <c r="B201" s="1" t="s">
        <v>1118</v>
      </c>
      <c r="C201" s="1" t="s">
        <v>1119</v>
      </c>
      <c r="D201" s="1" t="s">
        <v>16</v>
      </c>
      <c r="E201" s="1" t="n">
        <v>341</v>
      </c>
      <c r="G201" s="1" t="s">
        <v>1120</v>
      </c>
      <c r="H201" s="1" t="s">
        <v>1120</v>
      </c>
      <c r="I201" s="1" t="s">
        <v>33</v>
      </c>
      <c r="J201" s="1" t="s">
        <v>873</v>
      </c>
      <c r="K201" s="1" t="n">
        <v>23.9</v>
      </c>
      <c r="L201" s="1" t="n">
        <v>7.5</v>
      </c>
      <c r="M201" s="1" t="n">
        <v>3.24</v>
      </c>
      <c r="N201" s="1" t="n">
        <v>6.4</v>
      </c>
      <c r="O201" s="1" t="n">
        <v>75.9</v>
      </c>
      <c r="R201" s="1" t="n">
        <v>502.283</v>
      </c>
      <c r="S201" s="1" t="s">
        <v>1120</v>
      </c>
      <c r="W201" s="1" t="n">
        <v>57.99</v>
      </c>
      <c r="AC201" s="1" t="n">
        <v>1.571</v>
      </c>
      <c r="AE201" s="1" t="n">
        <v>124.089</v>
      </c>
      <c r="AG201" s="1" t="n">
        <v>1E-010</v>
      </c>
      <c r="AH201" s="1" t="n">
        <v>69</v>
      </c>
      <c r="AI201" s="1" t="n">
        <v>381.919</v>
      </c>
      <c r="AJ201" s="1" t="n">
        <v>1.295</v>
      </c>
      <c r="AL201" s="1" t="n">
        <v>31.116</v>
      </c>
      <c r="AM201" s="1" t="n">
        <v>41</v>
      </c>
      <c r="AN201" s="1" t="s">
        <v>924</v>
      </c>
      <c r="AO201" s="1" t="n">
        <v>21.85</v>
      </c>
      <c r="AP201" s="1" t="s">
        <v>128</v>
      </c>
      <c r="AQ201" s="1" t="n">
        <v>22.73</v>
      </c>
      <c r="AR201" s="1" t="n">
        <v>23.21</v>
      </c>
      <c r="AT201" s="1" t="n">
        <v>23.34</v>
      </c>
      <c r="AU201" s="1" t="n">
        <v>360.9589083115</v>
      </c>
      <c r="AV201" s="1" t="n">
        <v>89.3486751515</v>
      </c>
      <c r="AW201" s="1" t="n">
        <v>20.1755072922742</v>
      </c>
      <c r="AX201" s="1" t="n">
        <v>820.7534193675</v>
      </c>
      <c r="AY201" s="1" t="s">
        <v>959</v>
      </c>
      <c r="AZ201" s="1" t="n">
        <v>21.38</v>
      </c>
      <c r="BA201" s="1" t="s">
        <v>1121</v>
      </c>
      <c r="BC201" s="1" t="n">
        <v>0.78</v>
      </c>
      <c r="BD201" s="1" t="s">
        <v>1121</v>
      </c>
      <c r="BF201" s="1" t="n">
        <v>0.04</v>
      </c>
      <c r="BG201" s="1" t="s">
        <v>1121</v>
      </c>
      <c r="BI201" s="1" t="n">
        <v>10.71</v>
      </c>
      <c r="BL201" s="1" t="n">
        <v>0.09</v>
      </c>
      <c r="BR201" s="1" t="s">
        <v>1118</v>
      </c>
      <c r="BU201" s="1" t="s">
        <v>1118</v>
      </c>
    </row>
    <row r="202" customFormat="false" ht="12.75" hidden="false" customHeight="false" outlineLevel="0" collapsed="false">
      <c r="A202" s="1" t="s">
        <v>915</v>
      </c>
      <c r="B202" s="1" t="s">
        <v>915</v>
      </c>
      <c r="C202" s="1" t="s">
        <v>1122</v>
      </c>
      <c r="D202" s="1" t="s">
        <v>16</v>
      </c>
      <c r="E202" s="1" t="n">
        <v>366</v>
      </c>
      <c r="G202" s="1" t="s">
        <v>1120</v>
      </c>
      <c r="H202" s="1" t="s">
        <v>1120</v>
      </c>
      <c r="I202" s="1" t="s">
        <v>25</v>
      </c>
      <c r="J202" s="1" t="s">
        <v>917</v>
      </c>
      <c r="W202" s="1" t="n">
        <v>0.619</v>
      </c>
      <c r="AC202" s="1" t="n">
        <v>0.554</v>
      </c>
      <c r="AE202" s="1" t="n">
        <v>0</v>
      </c>
      <c r="AI202" s="1" t="n">
        <v>2.061</v>
      </c>
      <c r="AJ202" s="1" t="n">
        <v>0</v>
      </c>
      <c r="AL202" s="1" t="n">
        <v>0.008</v>
      </c>
      <c r="AN202" s="1" t="s">
        <v>924</v>
      </c>
      <c r="AO202" s="1" t="n">
        <v>0.39</v>
      </c>
      <c r="AP202" s="1" t="s">
        <v>128</v>
      </c>
      <c r="AQ202" s="1" t="n">
        <v>0.24</v>
      </c>
      <c r="AR202" s="1" t="n">
        <v>0.35</v>
      </c>
      <c r="AT202" s="1" t="n">
        <v>2.13</v>
      </c>
      <c r="AZ202" s="1" t="n">
        <v>0.42</v>
      </c>
      <c r="BA202" s="1" t="s">
        <v>1123</v>
      </c>
      <c r="BC202" s="1" t="n">
        <v>1.58</v>
      </c>
      <c r="BD202" s="1" t="s">
        <v>1121</v>
      </c>
      <c r="BF202" s="1" t="n">
        <v>0.04</v>
      </c>
      <c r="BG202" s="1" t="s">
        <v>1121</v>
      </c>
      <c r="BI202" s="1" t="n">
        <v>2.56</v>
      </c>
      <c r="BL202" s="1" t="n">
        <v>0.15</v>
      </c>
      <c r="BO202" s="1" t="n">
        <v>1770</v>
      </c>
      <c r="BR202" s="1" t="s">
        <v>919</v>
      </c>
    </row>
    <row r="203" customFormat="false" ht="12.75" hidden="false" customHeight="false" outlineLevel="0" collapsed="false">
      <c r="A203" s="1" t="s">
        <v>558</v>
      </c>
      <c r="B203" s="1" t="s">
        <v>558</v>
      </c>
      <c r="C203" s="1" t="s">
        <v>562</v>
      </c>
      <c r="D203" s="1" t="s">
        <v>16</v>
      </c>
      <c r="E203" s="1" t="n">
        <v>264</v>
      </c>
      <c r="G203" s="1" t="s">
        <v>60</v>
      </c>
      <c r="H203" s="1" t="s">
        <v>60</v>
      </c>
      <c r="I203" s="1" t="s">
        <v>188</v>
      </c>
      <c r="J203" s="1" t="s">
        <v>19</v>
      </c>
      <c r="K203" s="1" t="n">
        <v>23.3</v>
      </c>
      <c r="L203" s="1" t="n">
        <v>8.22</v>
      </c>
      <c r="M203" s="1" t="n">
        <v>3.1</v>
      </c>
      <c r="N203" s="1" t="n">
        <v>7.94</v>
      </c>
      <c r="O203" s="1" t="n">
        <v>93.1</v>
      </c>
      <c r="P203" s="1" t="n">
        <v>11.23804</v>
      </c>
      <c r="R203" s="1" t="n">
        <v>326.56</v>
      </c>
      <c r="S203" s="1" t="s">
        <v>1124</v>
      </c>
      <c r="W203" s="1" t="n">
        <v>135.439</v>
      </c>
      <c r="AA203" s="1" t="n">
        <v>-4.73394375</v>
      </c>
      <c r="AB203" s="1" t="n">
        <v>-42.185591875</v>
      </c>
      <c r="AC203" s="1" t="n">
        <v>6.628</v>
      </c>
      <c r="AE203" s="1" t="n">
        <v>94.339</v>
      </c>
      <c r="AI203" s="1" t="n">
        <v>438.23</v>
      </c>
      <c r="AJ203" s="1" t="n">
        <v>1.442</v>
      </c>
      <c r="AL203" s="1" t="n">
        <v>5.148</v>
      </c>
      <c r="AN203" s="1" t="s">
        <v>924</v>
      </c>
      <c r="AO203" s="1" t="n">
        <v>12.48</v>
      </c>
      <c r="AP203" s="1" t="s">
        <v>128</v>
      </c>
      <c r="AQ203" s="1" t="n">
        <v>13.68</v>
      </c>
      <c r="AR203" s="1" t="n">
        <v>4.22</v>
      </c>
      <c r="AT203" s="1" t="n">
        <v>7.07</v>
      </c>
      <c r="AU203" s="1" t="n">
        <v>384.4298641225</v>
      </c>
      <c r="AV203" s="1" t="n">
        <v>9.5975515705</v>
      </c>
      <c r="AW203" s="1" t="n">
        <v>2.16718906430645</v>
      </c>
      <c r="AX203" s="1" t="n">
        <v>879.0633460885</v>
      </c>
      <c r="AY203" s="1" t="s">
        <v>959</v>
      </c>
      <c r="AZ203" s="1" t="n">
        <v>1.48204388644081</v>
      </c>
      <c r="BA203" s="1" t="s">
        <v>1125</v>
      </c>
      <c r="BC203" s="1" t="n">
        <v>0.0548910219047798</v>
      </c>
      <c r="BD203" s="1" t="s">
        <v>1125</v>
      </c>
      <c r="BF203" s="1" t="n">
        <v>0.0113157481333417</v>
      </c>
      <c r="BG203" s="1" t="s">
        <v>1125</v>
      </c>
      <c r="BI203" s="1" t="n">
        <v>2.6</v>
      </c>
      <c r="BL203" s="1" t="n">
        <v>0.1</v>
      </c>
      <c r="BR203" s="1" t="s">
        <v>558</v>
      </c>
      <c r="BU203" s="1" t="s">
        <v>558</v>
      </c>
    </row>
    <row r="204" customFormat="false" ht="12.75" hidden="false" customHeight="false" outlineLevel="0" collapsed="false">
      <c r="A204" s="1" t="s">
        <v>483</v>
      </c>
      <c r="B204" s="1" t="s">
        <v>483</v>
      </c>
      <c r="C204" s="1" t="s">
        <v>484</v>
      </c>
      <c r="D204" s="1" t="s">
        <v>16</v>
      </c>
      <c r="E204" s="1" t="n">
        <v>220</v>
      </c>
      <c r="G204" s="1" t="s">
        <v>60</v>
      </c>
      <c r="H204" s="1" t="s">
        <v>60</v>
      </c>
      <c r="I204" s="1" t="s">
        <v>255</v>
      </c>
      <c r="J204" s="1" t="s">
        <v>19</v>
      </c>
      <c r="K204" s="1" t="n">
        <v>20.1</v>
      </c>
      <c r="L204" s="1" t="n">
        <v>7.95</v>
      </c>
      <c r="M204" s="1" t="n">
        <v>2.87</v>
      </c>
      <c r="N204" s="1" t="n">
        <v>4.14</v>
      </c>
      <c r="O204" s="1" t="n">
        <v>45.7</v>
      </c>
      <c r="P204" s="1" t="n">
        <v>0.0319455</v>
      </c>
      <c r="R204" s="1" t="n">
        <v>428.26</v>
      </c>
      <c r="S204" s="1" t="s">
        <v>1124</v>
      </c>
      <c r="W204" s="1" t="n">
        <v>120.523</v>
      </c>
      <c r="AA204" s="1" t="n">
        <v>-6.27444375</v>
      </c>
      <c r="AB204" s="1" t="n">
        <v>-47.738881875</v>
      </c>
      <c r="AC204" s="1" t="n">
        <v>7.83</v>
      </c>
      <c r="AE204" s="1" t="n">
        <v>99.063</v>
      </c>
      <c r="AI204" s="1" t="n">
        <v>402.664</v>
      </c>
      <c r="AJ204" s="1" t="n">
        <v>0.739</v>
      </c>
      <c r="AL204" s="1" t="n">
        <v>19.08</v>
      </c>
      <c r="AN204" s="1" t="s">
        <v>924</v>
      </c>
      <c r="AO204" s="1" t="n">
        <v>3.65</v>
      </c>
      <c r="AP204" s="1" t="s">
        <v>128</v>
      </c>
      <c r="AQ204" s="1" t="n">
        <v>3.72</v>
      </c>
      <c r="AR204" s="1" t="n">
        <v>4.1</v>
      </c>
      <c r="AT204" s="1" t="n">
        <v>4</v>
      </c>
      <c r="AU204" s="1" t="n">
        <v>595.7440374825</v>
      </c>
      <c r="AV204" s="1" t="n">
        <v>10.705456218</v>
      </c>
      <c r="AW204" s="1" t="n">
        <v>2.41736108148387</v>
      </c>
      <c r="AX204" s="1" t="n">
        <v>387.0528393205</v>
      </c>
      <c r="AY204" s="1" t="s">
        <v>959</v>
      </c>
      <c r="AZ204" s="1" t="n">
        <v>2.76528856692676</v>
      </c>
      <c r="BA204" s="1" t="s">
        <v>1125</v>
      </c>
      <c r="BC204" s="1" t="n">
        <v>0.0824510196870278</v>
      </c>
      <c r="BD204" s="1" t="s">
        <v>1125</v>
      </c>
      <c r="BF204" s="1" t="n">
        <v>0.4482133721217</v>
      </c>
      <c r="BG204" s="1" t="s">
        <v>1125</v>
      </c>
      <c r="BI204" s="1" t="n">
        <v>3.67</v>
      </c>
      <c r="BL204" s="1" t="n">
        <v>0.58</v>
      </c>
      <c r="BR204" s="1" t="s">
        <v>483</v>
      </c>
      <c r="BU204" s="1" t="s">
        <v>483</v>
      </c>
    </row>
    <row r="205" customFormat="false" ht="12.75" hidden="false" customHeight="false" outlineLevel="0" collapsed="false">
      <c r="A205" s="1" t="s">
        <v>666</v>
      </c>
      <c r="B205" s="1" t="s">
        <v>666</v>
      </c>
      <c r="C205" s="1" t="s">
        <v>668</v>
      </c>
      <c r="D205" s="1" t="s">
        <v>16</v>
      </c>
      <c r="E205" s="1" t="n">
        <v>326</v>
      </c>
      <c r="G205" s="1" t="s">
        <v>60</v>
      </c>
      <c r="H205" s="1" t="s">
        <v>60</v>
      </c>
      <c r="I205" s="1" t="s">
        <v>549</v>
      </c>
      <c r="J205" s="1" t="s">
        <v>19</v>
      </c>
      <c r="K205" s="1" t="n">
        <v>21.9</v>
      </c>
      <c r="M205" s="1" t="n">
        <v>1.35</v>
      </c>
      <c r="N205" s="1" t="n">
        <v>6.86</v>
      </c>
      <c r="O205" s="1" t="n">
        <v>78.4</v>
      </c>
      <c r="P205" s="1" t="n">
        <v>0.44272</v>
      </c>
      <c r="R205" s="1" t="n">
        <v>256.95</v>
      </c>
      <c r="S205" s="1" t="s">
        <v>1124</v>
      </c>
      <c r="W205" s="1" t="n">
        <v>81.349</v>
      </c>
      <c r="AA205" s="1" t="n">
        <v>-5.28871875</v>
      </c>
      <c r="AB205" s="1" t="n">
        <v>-42.903431875</v>
      </c>
      <c r="AC205" s="1" t="n">
        <v>7.55</v>
      </c>
      <c r="AE205" s="1" t="n">
        <v>27.596</v>
      </c>
      <c r="AI205" s="1" t="n">
        <v>185.17</v>
      </c>
      <c r="AJ205" s="1" t="n">
        <v>0.56</v>
      </c>
      <c r="AL205" s="1" t="n">
        <v>10.307</v>
      </c>
      <c r="AN205" s="1" t="s">
        <v>924</v>
      </c>
      <c r="AO205" s="1" t="n">
        <v>2.69</v>
      </c>
      <c r="AP205" s="1" t="s">
        <v>128</v>
      </c>
      <c r="AQ205" s="1" t="n">
        <v>2.57</v>
      </c>
      <c r="AR205" s="1" t="n">
        <v>5.36</v>
      </c>
      <c r="AT205" s="1" t="n">
        <v>4.38</v>
      </c>
      <c r="AU205" s="1" t="n">
        <v>183.685903152</v>
      </c>
      <c r="AV205" s="1" t="n">
        <v>5.603213825</v>
      </c>
      <c r="AW205" s="1" t="n">
        <v>1.26524183145161</v>
      </c>
      <c r="AX205" s="1" t="n">
        <v>223.361682202</v>
      </c>
      <c r="AY205" s="1" t="s">
        <v>959</v>
      </c>
      <c r="AZ205" s="1" t="n">
        <v>2.31386864452361</v>
      </c>
      <c r="BA205" s="1" t="s">
        <v>1125</v>
      </c>
      <c r="BC205" s="1" t="n">
        <v>0.145769545841858</v>
      </c>
      <c r="BD205" s="1" t="s">
        <v>1125</v>
      </c>
      <c r="BF205" s="1" t="n">
        <v>0.378120697399936</v>
      </c>
      <c r="BG205" s="1" t="s">
        <v>1125</v>
      </c>
      <c r="BI205" s="1" t="n">
        <v>3</v>
      </c>
      <c r="BL205" s="1" t="n">
        <v>0.4</v>
      </c>
      <c r="BR205" s="1" t="s">
        <v>666</v>
      </c>
      <c r="BU205" s="1" t="s">
        <v>666</v>
      </c>
    </row>
    <row r="206" customFormat="false" ht="12.75" hidden="false" customHeight="false" outlineLevel="0" collapsed="false">
      <c r="A206" s="1" t="s">
        <v>333</v>
      </c>
      <c r="B206" s="1" t="s">
        <v>333</v>
      </c>
      <c r="C206" s="1" t="s">
        <v>339</v>
      </c>
      <c r="D206" s="1" t="s">
        <v>16</v>
      </c>
      <c r="E206" s="1" t="n">
        <v>100</v>
      </c>
      <c r="G206" s="1" t="s">
        <v>60</v>
      </c>
      <c r="H206" s="1" t="s">
        <v>60</v>
      </c>
      <c r="I206" s="1" t="s">
        <v>199</v>
      </c>
      <c r="J206" s="1" t="s">
        <v>19</v>
      </c>
      <c r="K206" s="1" t="n">
        <v>29.8</v>
      </c>
      <c r="L206" s="1" t="n">
        <v>8.68</v>
      </c>
      <c r="M206" s="1" t="n">
        <v>7.15</v>
      </c>
      <c r="N206" s="1" t="n">
        <v>9999</v>
      </c>
      <c r="O206" s="1" t="n">
        <v>9999</v>
      </c>
      <c r="P206" s="1" t="n">
        <v>1.30254</v>
      </c>
      <c r="R206" s="1" t="n">
        <v>269.52</v>
      </c>
      <c r="S206" s="1" t="s">
        <v>1124</v>
      </c>
      <c r="W206" s="1" t="n">
        <v>201.194</v>
      </c>
      <c r="AA206" s="1" t="n">
        <v>-6.59716875</v>
      </c>
      <c r="AB206" s="1" t="n">
        <v>-51.477631875</v>
      </c>
      <c r="AC206" s="1" t="n">
        <v>7.213</v>
      </c>
      <c r="AE206" s="1" t="n">
        <v>166.964</v>
      </c>
      <c r="AI206" s="1" t="n">
        <v>1044.37</v>
      </c>
      <c r="AJ206" s="1" t="n">
        <v>2.282</v>
      </c>
      <c r="AL206" s="1" t="n">
        <v>5.886</v>
      </c>
      <c r="AN206" s="1" t="s">
        <v>924</v>
      </c>
      <c r="AO206" s="1" t="n">
        <v>14.08</v>
      </c>
      <c r="AP206" s="1" t="s">
        <v>62</v>
      </c>
      <c r="AQ206" s="1" t="n">
        <v>13.22</v>
      </c>
      <c r="AR206" s="1" t="n">
        <v>2.08</v>
      </c>
      <c r="AT206" s="1" t="n">
        <v>2.91</v>
      </c>
      <c r="AU206" s="1" t="n">
        <v>344.1505475085</v>
      </c>
      <c r="AV206" s="1" t="n">
        <v>121.436138705</v>
      </c>
      <c r="AW206" s="1" t="n">
        <v>27.4210635785484</v>
      </c>
      <c r="AX206" s="1" t="n">
        <v>816.889305628</v>
      </c>
      <c r="AY206" s="1" t="s">
        <v>959</v>
      </c>
      <c r="AZ206" s="1" t="n">
        <v>2.80591008865304</v>
      </c>
      <c r="BA206" s="1" t="s">
        <v>1125</v>
      </c>
      <c r="BC206" s="1" t="n">
        <v>0.0817094778612955</v>
      </c>
      <c r="BD206" s="1" t="s">
        <v>1125</v>
      </c>
      <c r="BF206" s="1" t="n">
        <v>0.0752607852726896</v>
      </c>
      <c r="BG206" s="1" t="s">
        <v>1125</v>
      </c>
      <c r="BI206" s="1" t="n">
        <v>3.66</v>
      </c>
      <c r="BL206" s="1" t="n">
        <v>0.16</v>
      </c>
      <c r="BR206" s="1" t="s">
        <v>333</v>
      </c>
      <c r="BU206" s="1" t="s">
        <v>333</v>
      </c>
    </row>
    <row r="207" customFormat="false" ht="12.75" hidden="false" customHeight="false" outlineLevel="0" collapsed="false">
      <c r="A207" s="1" t="s">
        <v>58</v>
      </c>
      <c r="B207" s="1" t="s">
        <v>58</v>
      </c>
      <c r="C207" s="1" t="s">
        <v>59</v>
      </c>
      <c r="D207" s="1" t="s">
        <v>16</v>
      </c>
      <c r="E207" s="1" t="n">
        <v>8</v>
      </c>
      <c r="G207" s="1" t="s">
        <v>60</v>
      </c>
      <c r="H207" s="1" t="s">
        <v>60</v>
      </c>
      <c r="I207" s="1" t="s">
        <v>61</v>
      </c>
      <c r="J207" s="1" t="s">
        <v>19</v>
      </c>
      <c r="K207" s="1" t="n">
        <v>30</v>
      </c>
      <c r="L207" s="1" t="n">
        <v>8.53</v>
      </c>
      <c r="M207" s="1" t="n">
        <v>4.87</v>
      </c>
      <c r="N207" s="1" t="n">
        <v>14.67</v>
      </c>
      <c r="O207" s="1" t="n">
        <v>192.8</v>
      </c>
      <c r="P207" s="1" t="n">
        <v>0.271175</v>
      </c>
      <c r="R207" s="1" t="n">
        <v>206.6</v>
      </c>
      <c r="S207" s="1" t="s">
        <v>1124</v>
      </c>
      <c r="W207" s="1" t="n">
        <v>142.763</v>
      </c>
      <c r="AA207" s="1" t="n">
        <v>-5.74891875</v>
      </c>
      <c r="AB207" s="1" t="n">
        <v>-48.775761875</v>
      </c>
      <c r="AC207" s="1" t="n">
        <v>7.529</v>
      </c>
      <c r="AE207" s="1" t="n">
        <v>117.158</v>
      </c>
      <c r="AI207" s="1" t="n">
        <v>717.146</v>
      </c>
      <c r="AJ207" s="1" t="n">
        <v>1.931</v>
      </c>
      <c r="AL207" s="1" t="n">
        <v>3.778</v>
      </c>
      <c r="AN207" s="1" t="s">
        <v>924</v>
      </c>
      <c r="AO207" s="1" t="n">
        <v>2.36</v>
      </c>
      <c r="AP207" s="1" t="s">
        <v>62</v>
      </c>
      <c r="AQ207" s="1" t="n">
        <v>2</v>
      </c>
      <c r="AR207" s="1" t="n">
        <v>3.6</v>
      </c>
      <c r="AT207" s="1" t="n">
        <v>4.76</v>
      </c>
      <c r="AU207" s="1" t="n">
        <v>910.0877986565</v>
      </c>
      <c r="AX207" s="1" t="n">
        <v>3287.9944501815</v>
      </c>
      <c r="AY207" s="1" t="s">
        <v>959</v>
      </c>
      <c r="AZ207" s="1" t="n">
        <v>0.0800890934559675</v>
      </c>
      <c r="BA207" s="1" t="s">
        <v>1125</v>
      </c>
      <c r="BC207" s="1" t="n">
        <v>0.0388383539651613</v>
      </c>
      <c r="BD207" s="1" t="s">
        <v>1125</v>
      </c>
      <c r="BF207" s="1" t="n">
        <v>0.12120430158177</v>
      </c>
      <c r="BG207" s="1" t="s">
        <v>1125</v>
      </c>
      <c r="BI207" s="1" t="n">
        <v>0.65</v>
      </c>
      <c r="BL207" s="1" t="n">
        <v>0.13</v>
      </c>
      <c r="BR207" s="1" t="s">
        <v>58</v>
      </c>
      <c r="BU207" s="1" t="s">
        <v>58</v>
      </c>
    </row>
    <row r="208" customFormat="false" ht="12.75" hidden="false" customHeight="false" outlineLevel="0" collapsed="false">
      <c r="A208" s="1" t="s">
        <v>915</v>
      </c>
      <c r="B208" s="1" t="s">
        <v>915</v>
      </c>
      <c r="C208" s="1" t="s">
        <v>1126</v>
      </c>
      <c r="D208" s="1" t="s">
        <v>16</v>
      </c>
      <c r="E208" s="1" t="n">
        <v>366</v>
      </c>
      <c r="G208" s="1" t="s">
        <v>60</v>
      </c>
      <c r="H208" s="1" t="s">
        <v>60</v>
      </c>
      <c r="I208" s="1" t="s">
        <v>362</v>
      </c>
      <c r="J208" s="1" t="s">
        <v>917</v>
      </c>
      <c r="W208" s="1" t="n">
        <v>1.104</v>
      </c>
      <c r="AC208" s="1" t="n">
        <v>0.651</v>
      </c>
      <c r="AE208" s="1" t="n">
        <v>0.01</v>
      </c>
      <c r="AI208" s="1" t="n">
        <v>3.961</v>
      </c>
      <c r="AJ208" s="1" t="n">
        <v>0</v>
      </c>
      <c r="AL208" s="1" t="n">
        <v>0</v>
      </c>
      <c r="AN208" s="1" t="s">
        <v>924</v>
      </c>
      <c r="AO208" s="1" t="n">
        <v>0.71</v>
      </c>
      <c r="AP208" s="1" t="s">
        <v>62</v>
      </c>
      <c r="AQ208" s="1" t="n">
        <v>0.42</v>
      </c>
      <c r="AR208" s="1" t="n">
        <v>0.15</v>
      </c>
      <c r="AT208" s="1" t="n">
        <v>1.92</v>
      </c>
      <c r="AZ208" s="1" t="n">
        <v>0.337783931904141</v>
      </c>
      <c r="BA208" s="1" t="s">
        <v>1125</v>
      </c>
      <c r="BC208" s="1" t="n">
        <v>0.555916452285601</v>
      </c>
      <c r="BD208" s="1" t="s">
        <v>1125</v>
      </c>
      <c r="BF208" s="1" t="n">
        <v>0.176673703892448</v>
      </c>
      <c r="BG208" s="1" t="s">
        <v>1125</v>
      </c>
      <c r="BI208" s="1" t="n">
        <v>8.8</v>
      </c>
      <c r="BL208" s="1" t="n">
        <v>0.15</v>
      </c>
      <c r="BO208" s="1" t="n">
        <v>1830</v>
      </c>
      <c r="BR208" s="1" t="s">
        <v>919</v>
      </c>
    </row>
    <row r="209" customFormat="false" ht="12.75" hidden="false" customHeight="false" outlineLevel="0" collapsed="false">
      <c r="A209" s="1" t="s">
        <v>547</v>
      </c>
      <c r="B209" s="1" t="s">
        <v>547</v>
      </c>
      <c r="C209" s="1" t="s">
        <v>550</v>
      </c>
      <c r="D209" s="1" t="s">
        <v>16</v>
      </c>
      <c r="E209" s="1" t="n">
        <v>275</v>
      </c>
      <c r="G209" s="1" t="s">
        <v>464</v>
      </c>
      <c r="H209" s="1" t="s">
        <v>464</v>
      </c>
      <c r="I209" s="1" t="s">
        <v>266</v>
      </c>
      <c r="J209" s="1" t="s">
        <v>19</v>
      </c>
      <c r="K209" s="1" t="n">
        <v>22.6</v>
      </c>
      <c r="L209" s="1" t="n">
        <v>8.33</v>
      </c>
      <c r="M209" s="1" t="n">
        <v>3.11</v>
      </c>
      <c r="N209" s="1" t="n">
        <v>15.3</v>
      </c>
      <c r="O209" s="1" t="n">
        <v>176</v>
      </c>
      <c r="P209" s="1" t="n">
        <v>9.6747</v>
      </c>
      <c r="R209" s="1" t="n">
        <v>361.89</v>
      </c>
      <c r="S209" s="1" t="s">
        <v>1127</v>
      </c>
      <c r="W209" s="1" t="n">
        <v>161.088</v>
      </c>
      <c r="AA209" s="1" t="n">
        <v>-6.34854375</v>
      </c>
      <c r="AB209" s="1" t="n">
        <v>-49.304171875</v>
      </c>
      <c r="AC209" s="1" t="n">
        <v>4.428</v>
      </c>
      <c r="AE209" s="1" t="n">
        <v>94.587</v>
      </c>
      <c r="AI209" s="1" t="n">
        <v>423.695</v>
      </c>
      <c r="AJ209" s="1" t="n">
        <v>1.496</v>
      </c>
      <c r="AL209" s="1" t="n">
        <v>8.098</v>
      </c>
      <c r="AN209" s="1" t="s">
        <v>924</v>
      </c>
      <c r="AO209" s="1" t="n">
        <v>21.6</v>
      </c>
      <c r="AP209" s="1" t="s">
        <v>62</v>
      </c>
      <c r="AR209" s="1" t="n">
        <v>4.65</v>
      </c>
      <c r="AU209" s="1" t="n">
        <v>354.2891416935</v>
      </c>
      <c r="AV209" s="1" t="n">
        <v>32.8069389725</v>
      </c>
      <c r="AW209" s="1" t="n">
        <v>7.40801847766129</v>
      </c>
      <c r="AX209" s="1" t="n">
        <v>888.058820433</v>
      </c>
      <c r="AY209" s="1" t="s">
        <v>959</v>
      </c>
      <c r="AZ209" s="1" t="n">
        <v>6.60659355950338</v>
      </c>
      <c r="BA209" s="1" t="s">
        <v>1128</v>
      </c>
      <c r="BC209" s="1" t="n">
        <v>0.0689067702824104</v>
      </c>
      <c r="BD209" s="1" t="s">
        <v>1128</v>
      </c>
      <c r="BF209" s="1" t="n">
        <v>0.0766651390225661</v>
      </c>
      <c r="BG209" s="1" t="s">
        <v>1128</v>
      </c>
      <c r="BI209" s="1" t="n">
        <v>7.29</v>
      </c>
      <c r="BL209" s="1" t="n">
        <v>0.14</v>
      </c>
      <c r="BR209" s="1" t="s">
        <v>547</v>
      </c>
      <c r="BU209" s="1" t="s">
        <v>547</v>
      </c>
    </row>
    <row r="210" customFormat="false" ht="12.75" hidden="false" customHeight="false" outlineLevel="0" collapsed="false">
      <c r="A210" s="1" t="s">
        <v>914</v>
      </c>
      <c r="B210" s="1" t="s">
        <v>914</v>
      </c>
      <c r="C210" s="1" t="s">
        <v>544</v>
      </c>
      <c r="D210" s="1" t="s">
        <v>16</v>
      </c>
      <c r="E210" s="1" t="n">
        <v>267</v>
      </c>
      <c r="G210" s="1" t="s">
        <v>464</v>
      </c>
      <c r="H210" s="1" t="s">
        <v>464</v>
      </c>
      <c r="I210" s="1" t="s">
        <v>153</v>
      </c>
      <c r="J210" s="1" t="s">
        <v>19</v>
      </c>
      <c r="K210" s="1" t="n">
        <v>24.9</v>
      </c>
      <c r="L210" s="1" t="n">
        <v>8.4</v>
      </c>
      <c r="M210" s="1" t="n">
        <v>2.03</v>
      </c>
      <c r="N210" s="1" t="n">
        <v>11.93</v>
      </c>
      <c r="O210" s="1" t="n">
        <v>143.6</v>
      </c>
      <c r="P210" s="1" t="n">
        <v>8.22435</v>
      </c>
      <c r="R210" s="1" t="n">
        <v>361.35</v>
      </c>
      <c r="S210" s="1" t="s">
        <v>1127</v>
      </c>
      <c r="W210" s="1" t="n">
        <v>154.158</v>
      </c>
      <c r="AA210" s="1" t="n">
        <v>-6.28711875</v>
      </c>
      <c r="AB210" s="1" t="n">
        <v>-48.307171875</v>
      </c>
      <c r="AC210" s="1" t="n">
        <v>3.792</v>
      </c>
      <c r="AE210" s="1" t="n">
        <v>78.998</v>
      </c>
      <c r="AI210" s="1" t="n">
        <v>304.155</v>
      </c>
      <c r="AJ210" s="1" t="n">
        <v>1.338</v>
      </c>
      <c r="AL210" s="1" t="n">
        <v>10.241</v>
      </c>
      <c r="AN210" s="1" t="s">
        <v>924</v>
      </c>
      <c r="AO210" s="1" t="n">
        <v>23.93</v>
      </c>
      <c r="AP210" s="1" t="s">
        <v>62</v>
      </c>
      <c r="AR210" s="1" t="n">
        <v>5.26</v>
      </c>
      <c r="AU210" s="1" t="n">
        <v>287.3972152975</v>
      </c>
      <c r="AV210" s="1" t="n">
        <v>37.9138451025</v>
      </c>
      <c r="AW210" s="1" t="n">
        <v>8.56119082959678</v>
      </c>
      <c r="AX210" s="1" t="n">
        <v>635.5709545935</v>
      </c>
      <c r="AY210" s="1" t="s">
        <v>959</v>
      </c>
      <c r="AZ210" s="1" t="n">
        <v>8.09062152005208</v>
      </c>
      <c r="BA210" s="1" t="s">
        <v>1128</v>
      </c>
      <c r="BC210" s="1" t="n">
        <v>0.0810425929655594</v>
      </c>
      <c r="BD210" s="1" t="s">
        <v>1128</v>
      </c>
      <c r="BF210" s="1" t="n">
        <v>0.0916856739470404</v>
      </c>
      <c r="BG210" s="1" t="s">
        <v>1128</v>
      </c>
      <c r="BI210" s="1" t="n">
        <v>8.92</v>
      </c>
      <c r="BL210" s="1" t="n">
        <v>0.17</v>
      </c>
      <c r="BR210" s="1" t="s">
        <v>914</v>
      </c>
      <c r="BU210" s="1" t="s">
        <v>914</v>
      </c>
    </row>
    <row r="211" customFormat="false" ht="12.75" hidden="false" customHeight="false" outlineLevel="0" collapsed="false">
      <c r="A211" s="1" t="s">
        <v>532</v>
      </c>
      <c r="B211" s="1" t="s">
        <v>532</v>
      </c>
      <c r="C211" s="1" t="s">
        <v>538</v>
      </c>
      <c r="D211" s="1" t="s">
        <v>16</v>
      </c>
      <c r="E211" s="1" t="n">
        <v>256</v>
      </c>
      <c r="G211" s="1" t="s">
        <v>464</v>
      </c>
      <c r="H211" s="1" t="s">
        <v>464</v>
      </c>
      <c r="I211" s="1" t="s">
        <v>332</v>
      </c>
      <c r="J211" s="1" t="s">
        <v>19</v>
      </c>
      <c r="K211" s="1" t="n">
        <v>26.7</v>
      </c>
      <c r="L211" s="1" t="n">
        <v>8.5</v>
      </c>
      <c r="M211" s="1" t="n">
        <v>2.73</v>
      </c>
      <c r="N211" s="1" t="n">
        <v>18</v>
      </c>
      <c r="O211" s="1" t="n">
        <v>9999</v>
      </c>
      <c r="P211" s="1" t="n">
        <v>7.4767</v>
      </c>
      <c r="R211" s="1" t="n">
        <v>355</v>
      </c>
      <c r="S211" s="1" t="s">
        <v>1127</v>
      </c>
      <c r="W211" s="1" t="n">
        <v>154.04</v>
      </c>
      <c r="AA211" s="1" t="n">
        <v>-6.2269125</v>
      </c>
      <c r="AB211" s="1" t="n">
        <v>-48.815641875</v>
      </c>
      <c r="AC211" s="1" t="n">
        <v>3.61</v>
      </c>
      <c r="AE211" s="1" t="n">
        <v>79.279</v>
      </c>
      <c r="AI211" s="1" t="n">
        <v>296.614</v>
      </c>
      <c r="AJ211" s="1" t="n">
        <v>1.322</v>
      </c>
      <c r="AL211" s="1" t="n">
        <v>10.232</v>
      </c>
      <c r="AN211" s="1" t="s">
        <v>924</v>
      </c>
      <c r="AO211" s="1" t="n">
        <v>23.52</v>
      </c>
      <c r="AP211" s="1" t="s">
        <v>62</v>
      </c>
      <c r="AR211" s="1" t="n">
        <v>6.34</v>
      </c>
      <c r="AU211" s="1" t="n">
        <v>293.003728997</v>
      </c>
      <c r="AV211" s="1" t="n">
        <v>42.016275563</v>
      </c>
      <c r="AW211" s="1" t="n">
        <v>9.48754609487097</v>
      </c>
      <c r="AX211" s="1" t="n">
        <v>645.997285645</v>
      </c>
      <c r="AY211" s="1" t="s">
        <v>959</v>
      </c>
      <c r="AZ211" s="1" t="n">
        <v>8.70400017578504</v>
      </c>
      <c r="BA211" s="1" t="s">
        <v>1128</v>
      </c>
      <c r="BC211" s="1" t="n">
        <v>0.0703170787085128</v>
      </c>
      <c r="BD211" s="1" t="s">
        <v>1128</v>
      </c>
      <c r="BF211" s="1" t="n">
        <v>0.0851685150670392</v>
      </c>
      <c r="BG211" s="1" t="s">
        <v>1128</v>
      </c>
      <c r="BI211" s="1" t="n">
        <v>9.61</v>
      </c>
      <c r="BL211" s="1" t="n">
        <v>0.18</v>
      </c>
      <c r="BR211" s="1" t="s">
        <v>532</v>
      </c>
      <c r="BU211" s="1" t="s">
        <v>532</v>
      </c>
    </row>
    <row r="212" customFormat="false" ht="12.75" hidden="false" customHeight="false" outlineLevel="0" collapsed="false">
      <c r="A212" s="1" t="s">
        <v>526</v>
      </c>
      <c r="B212" s="1" t="s">
        <v>526</v>
      </c>
      <c r="C212" s="1" t="s">
        <v>527</v>
      </c>
      <c r="D212" s="1" t="s">
        <v>16</v>
      </c>
      <c r="E212" s="1" t="n">
        <v>254</v>
      </c>
      <c r="G212" s="1" t="s">
        <v>464</v>
      </c>
      <c r="H212" s="1" t="s">
        <v>464</v>
      </c>
      <c r="I212" s="1" t="s">
        <v>345</v>
      </c>
      <c r="J212" s="1" t="s">
        <v>19</v>
      </c>
      <c r="K212" s="1" t="n">
        <v>26.4</v>
      </c>
      <c r="L212" s="1" t="n">
        <v>8.32</v>
      </c>
      <c r="M212" s="1" t="n">
        <v>2.81</v>
      </c>
      <c r="N212" s="1" t="n">
        <v>16.76</v>
      </c>
      <c r="O212" s="1" t="n">
        <v>9999</v>
      </c>
      <c r="P212" s="1" t="n">
        <v>1.703</v>
      </c>
      <c r="R212" s="1" t="n">
        <v>325.8</v>
      </c>
      <c r="S212" s="1" t="s">
        <v>1127</v>
      </c>
      <c r="W212" s="1" t="n">
        <v>189.523</v>
      </c>
      <c r="AA212" s="1" t="n">
        <v>-6.2571375</v>
      </c>
      <c r="AB212" s="1" t="n">
        <v>-48.217441875</v>
      </c>
      <c r="AC212" s="1" t="n">
        <v>2.8</v>
      </c>
      <c r="AE212" s="1" t="n">
        <v>67.848</v>
      </c>
      <c r="AI212" s="1" t="n">
        <v>282.895</v>
      </c>
      <c r="AJ212" s="1" t="n">
        <v>1.355</v>
      </c>
      <c r="AL212" s="1" t="n">
        <v>16.396</v>
      </c>
      <c r="AN212" s="1" t="s">
        <v>924</v>
      </c>
      <c r="AO212" s="1" t="n">
        <v>14.44</v>
      </c>
      <c r="AP212" s="1" t="s">
        <v>62</v>
      </c>
      <c r="AR212" s="1" t="n">
        <v>4.57</v>
      </c>
      <c r="AU212" s="1" t="n">
        <v>334.6153174295</v>
      </c>
      <c r="AV212" s="1" t="n">
        <v>91.0231020675</v>
      </c>
      <c r="AW212" s="1" t="n">
        <v>20.5536036926613</v>
      </c>
      <c r="AX212" s="1" t="n">
        <v>591.475295627</v>
      </c>
      <c r="AY212" s="1" t="s">
        <v>959</v>
      </c>
      <c r="AZ212" s="1" t="n">
        <v>20.7660436051083</v>
      </c>
      <c r="BA212" s="1" t="s">
        <v>1128</v>
      </c>
      <c r="BC212" s="1" t="n">
        <v>0.0512259937123645</v>
      </c>
      <c r="BD212" s="1" t="s">
        <v>1128</v>
      </c>
      <c r="BF212" s="1" t="n">
        <v>0.0402929943657568</v>
      </c>
      <c r="BG212" s="1" t="s">
        <v>1128</v>
      </c>
      <c r="BI212" s="1" t="n">
        <v>22.71</v>
      </c>
      <c r="BL212" s="1" t="n">
        <v>0.08</v>
      </c>
      <c r="BR212" s="1" t="s">
        <v>526</v>
      </c>
      <c r="BU212" s="1" t="s">
        <v>526</v>
      </c>
    </row>
    <row r="213" customFormat="false" ht="12.75" hidden="false" customHeight="false" outlineLevel="0" collapsed="false">
      <c r="A213" s="1" t="s">
        <v>461</v>
      </c>
      <c r="B213" s="1" t="s">
        <v>461</v>
      </c>
      <c r="C213" s="1" t="s">
        <v>463</v>
      </c>
      <c r="D213" s="1" t="s">
        <v>16</v>
      </c>
      <c r="E213" s="1" t="n">
        <v>106</v>
      </c>
      <c r="G213" s="1" t="s">
        <v>464</v>
      </c>
      <c r="H213" s="1" t="s">
        <v>464</v>
      </c>
      <c r="I213" s="1" t="s">
        <v>243</v>
      </c>
      <c r="J213" s="1" t="s">
        <v>19</v>
      </c>
      <c r="K213" s="1" t="n">
        <v>29.6</v>
      </c>
      <c r="L213" s="1" t="n">
        <v>8.66</v>
      </c>
      <c r="M213" s="1" t="n">
        <v>2.72</v>
      </c>
      <c r="N213" s="1" t="n">
        <v>9999</v>
      </c>
      <c r="O213" s="1" t="n">
        <v>9999</v>
      </c>
      <c r="P213" s="1" t="n">
        <v>2.39015</v>
      </c>
      <c r="R213" s="1" t="n">
        <v>310.78</v>
      </c>
      <c r="S213" s="1" t="s">
        <v>1127</v>
      </c>
      <c r="W213" s="1" t="n">
        <v>119.34</v>
      </c>
      <c r="AA213" s="1" t="n">
        <v>-6.3351375</v>
      </c>
      <c r="AB213" s="1" t="n">
        <v>-49.104771875</v>
      </c>
      <c r="AC213" s="1" t="n">
        <v>3.88</v>
      </c>
      <c r="AE213" s="1" t="n">
        <v>80.004</v>
      </c>
      <c r="AI213" s="1" t="n">
        <v>296.384</v>
      </c>
      <c r="AJ213" s="1" t="n">
        <v>1.201</v>
      </c>
      <c r="AL213" s="1" t="n">
        <v>11.694</v>
      </c>
      <c r="AN213" s="1" t="s">
        <v>924</v>
      </c>
      <c r="AO213" s="1" t="n">
        <v>27.57</v>
      </c>
      <c r="AP213" s="1" t="s">
        <v>62</v>
      </c>
      <c r="AR213" s="1" t="n">
        <v>6.41</v>
      </c>
      <c r="AU213" s="1" t="n">
        <v>257.0987578625</v>
      </c>
      <c r="AV213" s="1" t="n">
        <v>29.049984034</v>
      </c>
      <c r="AW213" s="1" t="n">
        <v>6.55967381412903</v>
      </c>
      <c r="AX213" s="1" t="n">
        <v>618.157455928</v>
      </c>
      <c r="AY213" s="1" t="s">
        <v>959</v>
      </c>
      <c r="AZ213" s="1" t="n">
        <v>6.47799153421511</v>
      </c>
      <c r="BA213" s="1" t="s">
        <v>1128</v>
      </c>
      <c r="BC213" s="1" t="n">
        <v>0.0435585826365923</v>
      </c>
      <c r="BD213" s="1" t="s">
        <v>1128</v>
      </c>
      <c r="BF213" s="1" t="n">
        <v>0.0617466383889678</v>
      </c>
      <c r="BG213" s="1" t="s">
        <v>1128</v>
      </c>
      <c r="BI213" s="1" t="n">
        <v>6.94</v>
      </c>
      <c r="BL213" s="1" t="n">
        <v>0.11</v>
      </c>
      <c r="BR213" s="1" t="s">
        <v>461</v>
      </c>
      <c r="BU213" s="1" t="s">
        <v>461</v>
      </c>
    </row>
    <row r="214" customFormat="false" ht="12.75" hidden="false" customHeight="false" outlineLevel="0" collapsed="false">
      <c r="A214" s="1" t="s">
        <v>915</v>
      </c>
      <c r="B214" s="1" t="s">
        <v>915</v>
      </c>
      <c r="C214" s="1" t="s">
        <v>1129</v>
      </c>
      <c r="D214" s="1" t="s">
        <v>16</v>
      </c>
      <c r="E214" s="1" t="n">
        <v>366</v>
      </c>
      <c r="G214" s="1" t="s">
        <v>464</v>
      </c>
      <c r="H214" s="1" t="s">
        <v>464</v>
      </c>
      <c r="I214" s="1" t="s">
        <v>593</v>
      </c>
      <c r="J214" s="1" t="s">
        <v>917</v>
      </c>
      <c r="W214" s="1" t="n">
        <v>0</v>
      </c>
      <c r="AC214" s="1" t="n">
        <v>0</v>
      </c>
      <c r="AE214" s="1" t="n">
        <v>0</v>
      </c>
      <c r="AI214" s="1" t="n">
        <v>0</v>
      </c>
      <c r="AJ214" s="1" t="n">
        <v>0</v>
      </c>
      <c r="AL214" s="1" t="n">
        <v>0</v>
      </c>
      <c r="AN214" s="1" t="s">
        <v>924</v>
      </c>
      <c r="AO214" s="1" t="n">
        <v>1.15</v>
      </c>
      <c r="AP214" s="1" t="s">
        <v>62</v>
      </c>
      <c r="AR214" s="1" t="n">
        <v>0.59</v>
      </c>
      <c r="AZ214" s="1" t="n">
        <v>0.148718441662368</v>
      </c>
      <c r="BA214" s="1" t="s">
        <v>1128</v>
      </c>
      <c r="BC214" s="1" t="n">
        <v>0.132305073996804</v>
      </c>
      <c r="BD214" s="1" t="s">
        <v>1128</v>
      </c>
      <c r="BF214" s="1" t="n">
        <v>0.0262732314569121</v>
      </c>
      <c r="BG214" s="1" t="s">
        <v>1128</v>
      </c>
      <c r="BI214" s="1" t="n">
        <v>0.5</v>
      </c>
      <c r="BL214" s="1" t="n">
        <v>0.09</v>
      </c>
      <c r="BO214" s="1" t="n">
        <v>3260</v>
      </c>
      <c r="BR214" s="1" t="s">
        <v>919</v>
      </c>
    </row>
    <row r="215" customFormat="false" ht="12.75" hidden="false" customHeight="false" outlineLevel="0" collapsed="false">
      <c r="A215" s="1" t="s">
        <v>445</v>
      </c>
      <c r="B215" s="1" t="s">
        <v>445</v>
      </c>
      <c r="C215" s="1" t="s">
        <v>449</v>
      </c>
      <c r="D215" s="1" t="s">
        <v>16</v>
      </c>
      <c r="E215" s="1" t="n">
        <v>212</v>
      </c>
      <c r="G215" s="1" t="s">
        <v>155</v>
      </c>
      <c r="H215" s="1" t="s">
        <v>155</v>
      </c>
      <c r="I215" s="1" t="s">
        <v>125</v>
      </c>
      <c r="J215" s="1" t="s">
        <v>19</v>
      </c>
      <c r="K215" s="1" t="n">
        <v>19.4</v>
      </c>
      <c r="L215" s="1" t="n">
        <v>7.97</v>
      </c>
      <c r="M215" s="1" t="n">
        <v>2.09</v>
      </c>
      <c r="N215" s="1" t="n">
        <v>6.95</v>
      </c>
      <c r="O215" s="1" t="n">
        <v>75.8</v>
      </c>
      <c r="P215" s="1" t="n">
        <v>5.23125</v>
      </c>
      <c r="R215" s="1" t="n">
        <v>381.276</v>
      </c>
      <c r="S215" s="1" t="s">
        <v>1130</v>
      </c>
      <c r="W215" s="1" t="n">
        <v>133.894</v>
      </c>
      <c r="AA215" s="1" t="n">
        <v>-6.5233125</v>
      </c>
      <c r="AB215" s="1" t="n">
        <v>-51.128681875</v>
      </c>
      <c r="AC215" s="1" t="n">
        <v>5.661</v>
      </c>
      <c r="AE215" s="1" t="n">
        <v>72.548</v>
      </c>
      <c r="AI215" s="1" t="n">
        <v>269.039</v>
      </c>
      <c r="AJ215" s="1" t="n">
        <v>1.201</v>
      </c>
      <c r="AL215" s="1" t="n">
        <v>14.873</v>
      </c>
      <c r="AN215" s="1" t="s">
        <v>924</v>
      </c>
      <c r="AO215" s="1" t="n">
        <v>25.37</v>
      </c>
      <c r="AP215" s="1" t="s">
        <v>62</v>
      </c>
      <c r="AR215" s="1" t="n">
        <v>6.25</v>
      </c>
      <c r="AU215" s="1" t="n">
        <v>204.986485305</v>
      </c>
      <c r="AV215" s="1" t="n">
        <v>21.073945913</v>
      </c>
      <c r="AW215" s="1" t="n">
        <v>4.75863294809677</v>
      </c>
      <c r="AX215" s="1" t="n">
        <v>513.80817469</v>
      </c>
      <c r="AY215" s="1" t="s">
        <v>1131</v>
      </c>
      <c r="AZ215" s="1" t="n">
        <v>5.83713592318236</v>
      </c>
      <c r="BA215" s="1" t="s">
        <v>1132</v>
      </c>
      <c r="BC215" s="1" t="n">
        <v>0.218948673996692</v>
      </c>
      <c r="BD215" s="1" t="s">
        <v>1132</v>
      </c>
      <c r="BF215" s="1" t="n">
        <v>0.209592233563626</v>
      </c>
      <c r="BG215" s="1" t="s">
        <v>1132</v>
      </c>
      <c r="BI215" s="1" t="n">
        <v>6.91</v>
      </c>
      <c r="BJ215" s="1" t="s">
        <v>1133</v>
      </c>
      <c r="BL215" s="1" t="n">
        <v>0.22</v>
      </c>
      <c r="BM215" s="1" t="s">
        <v>1134</v>
      </c>
      <c r="BR215" s="1" t="s">
        <v>445</v>
      </c>
      <c r="BU215" s="1" t="s">
        <v>445</v>
      </c>
    </row>
    <row r="216" customFormat="false" ht="12.75" hidden="false" customHeight="false" outlineLevel="0" collapsed="false">
      <c r="A216" s="1" t="s">
        <v>756</v>
      </c>
      <c r="B216" s="1" t="s">
        <v>756</v>
      </c>
      <c r="C216" s="1" t="s">
        <v>769</v>
      </c>
      <c r="D216" s="1" t="s">
        <v>16</v>
      </c>
      <c r="E216" s="1" t="n">
        <v>580</v>
      </c>
      <c r="G216" s="1" t="s">
        <v>155</v>
      </c>
      <c r="H216" s="1" t="s">
        <v>155</v>
      </c>
      <c r="I216" s="1" t="s">
        <v>153</v>
      </c>
      <c r="J216" s="1" t="s">
        <v>758</v>
      </c>
      <c r="R216" s="1" t="n">
        <v>0</v>
      </c>
      <c r="S216" s="1" t="s">
        <v>1130</v>
      </c>
      <c r="W216" s="1" t="n">
        <v>0</v>
      </c>
      <c r="AC216" s="1" t="n">
        <v>0.141</v>
      </c>
      <c r="AE216" s="1" t="n">
        <v>0</v>
      </c>
      <c r="AI216" s="1" t="n">
        <v>0.544</v>
      </c>
      <c r="AJ216" s="1" t="n">
        <v>0</v>
      </c>
      <c r="AL216" s="1" t="n">
        <v>0</v>
      </c>
      <c r="AN216" s="1" t="s">
        <v>924</v>
      </c>
      <c r="AO216" s="1" t="n">
        <v>0.3</v>
      </c>
      <c r="AP216" s="1" t="s">
        <v>62</v>
      </c>
      <c r="AR216" s="1" t="n">
        <v>0.08</v>
      </c>
      <c r="AU216" s="1" t="n">
        <v>0.017221434</v>
      </c>
      <c r="AV216" s="1" t="n">
        <v>0.16095415</v>
      </c>
      <c r="AW216" s="1" t="n">
        <v>0.036344485483871</v>
      </c>
      <c r="AX216" s="1" t="n">
        <v>0.250547438</v>
      </c>
      <c r="AY216" s="1" t="s">
        <v>1131</v>
      </c>
      <c r="AZ216" s="1" t="n">
        <v>0.105097174524758</v>
      </c>
      <c r="BA216" s="1" t="s">
        <v>1132</v>
      </c>
      <c r="BC216" s="1" t="n">
        <v>0.0359072645955507</v>
      </c>
      <c r="BD216" s="1" t="s">
        <v>1132</v>
      </c>
      <c r="BF216" s="1" t="n">
        <v>0.023638532466066</v>
      </c>
      <c r="BG216" s="1" t="s">
        <v>1132</v>
      </c>
      <c r="BI216" s="1" t="n">
        <v>0.19</v>
      </c>
      <c r="BJ216" s="1" t="s">
        <v>1133</v>
      </c>
      <c r="BL216" s="1" t="n">
        <v>0.03</v>
      </c>
      <c r="BM216" s="1" t="s">
        <v>1134</v>
      </c>
      <c r="BR216" s="1" t="s">
        <v>761</v>
      </c>
    </row>
    <row r="217" customFormat="false" ht="12.75" hidden="false" customHeight="false" outlineLevel="0" collapsed="false">
      <c r="A217" s="1" t="s">
        <v>597</v>
      </c>
      <c r="B217" s="1" t="s">
        <v>597</v>
      </c>
      <c r="C217" s="1" t="s">
        <v>601</v>
      </c>
      <c r="D217" s="1" t="s">
        <v>16</v>
      </c>
      <c r="E217" s="1" t="n">
        <v>283</v>
      </c>
      <c r="G217" s="1" t="s">
        <v>155</v>
      </c>
      <c r="H217" s="1" t="s">
        <v>155</v>
      </c>
      <c r="I217" s="1" t="s">
        <v>49</v>
      </c>
      <c r="J217" s="1" t="s">
        <v>19</v>
      </c>
      <c r="K217" s="1" t="n">
        <v>19.2</v>
      </c>
      <c r="L217" s="1" t="n">
        <v>7.58</v>
      </c>
      <c r="M217" s="1" t="n">
        <v>1.806</v>
      </c>
      <c r="O217" s="1" t="n">
        <v>96.1</v>
      </c>
      <c r="P217" s="1" t="n">
        <v>0.58625</v>
      </c>
      <c r="R217" s="1" t="n">
        <v>318.79</v>
      </c>
      <c r="S217" s="1" t="s">
        <v>1130</v>
      </c>
      <c r="W217" s="1" t="n">
        <v>209.208</v>
      </c>
      <c r="AA217" s="1" t="n">
        <v>-6.6734625</v>
      </c>
      <c r="AB217" s="1" t="n">
        <v>-50.191501875</v>
      </c>
      <c r="AC217" s="1" t="n">
        <v>4.095</v>
      </c>
      <c r="AE217" s="1" t="n">
        <v>67.022</v>
      </c>
      <c r="AI217" s="1" t="n">
        <v>141.046</v>
      </c>
      <c r="AJ217" s="1" t="n">
        <v>1.459</v>
      </c>
      <c r="AL217" s="1" t="n">
        <v>10.872</v>
      </c>
      <c r="AN217" s="1" t="s">
        <v>924</v>
      </c>
      <c r="AO217" s="1" t="n">
        <v>16.01</v>
      </c>
      <c r="AP217" s="1" t="s">
        <v>62</v>
      </c>
      <c r="AR217" s="1" t="n">
        <v>1.63</v>
      </c>
      <c r="AU217" s="1" t="n">
        <v>154.263021182</v>
      </c>
      <c r="AV217" s="1" t="n">
        <v>45.589582843</v>
      </c>
      <c r="AW217" s="1" t="n">
        <v>10.2944219322903</v>
      </c>
      <c r="AX217" s="1" t="n">
        <v>492.665248005</v>
      </c>
      <c r="AY217" s="1" t="s">
        <v>1131</v>
      </c>
      <c r="AZ217" s="1" t="n">
        <v>11.0927349463309</v>
      </c>
      <c r="BA217" s="1" t="s">
        <v>1132</v>
      </c>
      <c r="BC217" s="1" t="n">
        <v>0.0784240772385374</v>
      </c>
      <c r="BD217" s="1" t="s">
        <v>1132</v>
      </c>
      <c r="BF217" s="1" t="n">
        <v>0.143601821172751</v>
      </c>
      <c r="BG217" s="1" t="s">
        <v>1132</v>
      </c>
      <c r="BI217" s="1" t="n">
        <v>11.87</v>
      </c>
      <c r="BJ217" s="1" t="s">
        <v>1133</v>
      </c>
      <c r="BL217" s="1" t="n">
        <v>0.13</v>
      </c>
      <c r="BM217" s="1" t="s">
        <v>1134</v>
      </c>
      <c r="BR217" s="1" t="s">
        <v>597</v>
      </c>
      <c r="BU217" s="1" t="s">
        <v>597</v>
      </c>
    </row>
    <row r="218" customFormat="false" ht="12.75" hidden="false" customHeight="false" outlineLevel="0" collapsed="false">
      <c r="A218" s="1" t="s">
        <v>249</v>
      </c>
      <c r="B218" s="1" t="s">
        <v>249</v>
      </c>
      <c r="C218" s="1" t="s">
        <v>254</v>
      </c>
      <c r="D218" s="1" t="s">
        <v>16</v>
      </c>
      <c r="E218" s="1" t="n">
        <v>64</v>
      </c>
      <c r="G218" s="1" t="s">
        <v>155</v>
      </c>
      <c r="H218" s="1" t="s">
        <v>155</v>
      </c>
      <c r="I218" s="1" t="s">
        <v>255</v>
      </c>
      <c r="J218" s="1" t="s">
        <v>19</v>
      </c>
      <c r="K218" s="1" t="n">
        <v>18.1</v>
      </c>
      <c r="L218" s="1" t="n">
        <v>9.03</v>
      </c>
      <c r="M218" s="1" t="n">
        <v>1.219</v>
      </c>
      <c r="N218" s="1" t="n">
        <v>11.07</v>
      </c>
      <c r="O218" s="1" t="n">
        <v>116.8</v>
      </c>
      <c r="P218" s="1" t="n">
        <v>0.78875</v>
      </c>
      <c r="R218" s="1" t="n">
        <v>223.424</v>
      </c>
      <c r="S218" s="1" t="s">
        <v>1130</v>
      </c>
      <c r="W218" s="1" t="n">
        <v>97.837</v>
      </c>
      <c r="AA218" s="1" t="n">
        <v>-6.7738875</v>
      </c>
      <c r="AB218" s="1" t="n">
        <v>-54.329051875</v>
      </c>
      <c r="AC218" s="1" t="n">
        <v>10.73</v>
      </c>
      <c r="AE218" s="1" t="n">
        <v>38.446</v>
      </c>
      <c r="AI218" s="1" t="n">
        <v>133.094</v>
      </c>
      <c r="AJ218" s="1" t="n">
        <v>0.775</v>
      </c>
      <c r="AL218" s="1" t="n">
        <v>11.068</v>
      </c>
      <c r="AN218" s="1" t="s">
        <v>924</v>
      </c>
      <c r="AO218" s="1" t="n">
        <v>2.85</v>
      </c>
      <c r="AP218" s="1" t="s">
        <v>62</v>
      </c>
      <c r="AR218" s="1" t="n">
        <v>4.64</v>
      </c>
      <c r="AU218" s="1" t="n">
        <v>7.864118523</v>
      </c>
      <c r="AV218" s="1" t="n">
        <v>0.233448727</v>
      </c>
      <c r="AW218" s="1" t="n">
        <v>0.0527142286774193</v>
      </c>
      <c r="AX218" s="1" t="n">
        <v>13.058355213</v>
      </c>
      <c r="AY218" s="1" t="s">
        <v>1131</v>
      </c>
      <c r="AZ218" s="1" t="n">
        <v>2.29304692582809</v>
      </c>
      <c r="BA218" s="1" t="s">
        <v>1132</v>
      </c>
      <c r="BC218" s="1" t="n">
        <v>0.113614122428658</v>
      </c>
      <c r="BD218" s="1" t="s">
        <v>1132</v>
      </c>
      <c r="BF218" s="1" t="n">
        <v>0.277229199032718</v>
      </c>
      <c r="BG218" s="1" t="s">
        <v>1132</v>
      </c>
      <c r="BI218" s="1" t="n">
        <v>3.69</v>
      </c>
      <c r="BJ218" s="1" t="s">
        <v>1133</v>
      </c>
      <c r="BL218" s="1" t="n">
        <v>0.35</v>
      </c>
      <c r="BM218" s="1" t="s">
        <v>1134</v>
      </c>
      <c r="BR218" s="1" t="s">
        <v>249</v>
      </c>
      <c r="BU218" s="1" t="s">
        <v>249</v>
      </c>
    </row>
    <row r="219" customFormat="false" ht="12.75" hidden="false" customHeight="false" outlineLevel="0" collapsed="false">
      <c r="A219" s="1" t="s">
        <v>369</v>
      </c>
      <c r="B219" s="1" t="s">
        <v>369</v>
      </c>
      <c r="C219" s="1" t="s">
        <v>374</v>
      </c>
      <c r="D219" s="1" t="s">
        <v>16</v>
      </c>
      <c r="E219" s="1" t="n">
        <v>172</v>
      </c>
      <c r="G219" s="1" t="s">
        <v>155</v>
      </c>
      <c r="H219" s="1" t="s">
        <v>155</v>
      </c>
      <c r="I219" s="1" t="s">
        <v>209</v>
      </c>
      <c r="J219" s="1" t="s">
        <v>19</v>
      </c>
      <c r="K219" s="1" t="n">
        <v>20.5</v>
      </c>
      <c r="L219" s="1" t="n">
        <v>7.75</v>
      </c>
      <c r="M219" s="1" t="n">
        <v>1.989</v>
      </c>
      <c r="N219" s="1" t="n">
        <v>3.79</v>
      </c>
      <c r="O219" s="1" t="n">
        <v>42.3</v>
      </c>
      <c r="P219" s="1" t="n">
        <v>2.840375</v>
      </c>
      <c r="R219" s="1" t="n">
        <v>354.995</v>
      </c>
      <c r="S219" s="1" t="s">
        <v>1130</v>
      </c>
      <c r="W219" s="1" t="n">
        <v>108.503</v>
      </c>
      <c r="AA219" s="1" t="n">
        <v>-6.7163625</v>
      </c>
      <c r="AB219" s="1" t="n">
        <v>-51.218411875</v>
      </c>
      <c r="AC219" s="1" t="n">
        <v>5.044</v>
      </c>
      <c r="AE219" s="1" t="n">
        <v>55.269</v>
      </c>
      <c r="AI219" s="1" t="n">
        <v>276.649</v>
      </c>
      <c r="AJ219" s="1" t="n">
        <v>0.937</v>
      </c>
      <c r="AL219" s="1" t="n">
        <v>15.737</v>
      </c>
      <c r="AN219" s="1" t="s">
        <v>924</v>
      </c>
      <c r="AO219" s="1" t="n">
        <v>24.45</v>
      </c>
      <c r="AP219" s="1" t="s">
        <v>62</v>
      </c>
      <c r="AR219" s="1" t="n">
        <v>3.81</v>
      </c>
      <c r="AU219" s="1" t="n">
        <v>169.070597722</v>
      </c>
      <c r="AV219" s="1" t="n">
        <v>13.707482467</v>
      </c>
      <c r="AW219" s="1" t="n">
        <v>3.09523797641935</v>
      </c>
      <c r="AX219" s="1" t="n">
        <v>472.516282062</v>
      </c>
      <c r="AY219" s="1" t="s">
        <v>1131</v>
      </c>
      <c r="AZ219" s="1" t="n">
        <v>5.23400268852856</v>
      </c>
      <c r="BA219" s="1" t="s">
        <v>1132</v>
      </c>
      <c r="BC219" s="1" t="n">
        <v>0.0674896145843604</v>
      </c>
      <c r="BD219" s="1" t="s">
        <v>1132</v>
      </c>
      <c r="BF219" s="1" t="n">
        <v>0.218949858233145</v>
      </c>
      <c r="BG219" s="1" t="s">
        <v>1132</v>
      </c>
      <c r="BI219" s="1" t="n">
        <v>6.19</v>
      </c>
      <c r="BJ219" s="1" t="s">
        <v>1133</v>
      </c>
      <c r="BL219" s="1" t="n">
        <v>0.28</v>
      </c>
      <c r="BM219" s="1" t="s">
        <v>1134</v>
      </c>
      <c r="BR219" s="1" t="s">
        <v>369</v>
      </c>
      <c r="BU219" s="1" t="s">
        <v>369</v>
      </c>
    </row>
    <row r="220" customFormat="false" ht="12.75" hidden="false" customHeight="false" outlineLevel="0" collapsed="false">
      <c r="A220" s="1" t="s">
        <v>108</v>
      </c>
      <c r="B220" s="1" t="s">
        <v>429</v>
      </c>
      <c r="C220" s="1" t="s">
        <v>154</v>
      </c>
      <c r="D220" s="1" t="s">
        <v>16</v>
      </c>
      <c r="E220" s="1" t="n">
        <v>154</v>
      </c>
      <c r="G220" s="1" t="s">
        <v>155</v>
      </c>
      <c r="H220" s="1" t="s">
        <v>155</v>
      </c>
      <c r="I220" s="1" t="s">
        <v>156</v>
      </c>
      <c r="J220" s="1" t="s">
        <v>19</v>
      </c>
      <c r="K220" s="1" t="n">
        <v>19.7</v>
      </c>
      <c r="L220" s="1" t="n">
        <v>8.5</v>
      </c>
      <c r="M220" s="1" t="n">
        <v>2.64</v>
      </c>
      <c r="N220" s="1" t="n">
        <v>14.92</v>
      </c>
      <c r="O220" s="1" t="n">
        <v>163.3</v>
      </c>
      <c r="P220" s="1" t="n">
        <v>0.25056</v>
      </c>
      <c r="R220" s="1" t="n">
        <v>448.442</v>
      </c>
      <c r="S220" s="1" t="s">
        <v>1130</v>
      </c>
      <c r="W220" s="1" t="n">
        <v>133.709</v>
      </c>
      <c r="AA220" s="1" t="n">
        <v>-6.5905875</v>
      </c>
      <c r="AB220" s="1" t="n">
        <v>-51.387901875</v>
      </c>
      <c r="AC220" s="1" t="n">
        <v>2.72</v>
      </c>
      <c r="AE220" s="1" t="n">
        <v>108.758</v>
      </c>
      <c r="AI220" s="1" t="n">
        <v>339.527</v>
      </c>
      <c r="AJ220" s="1" t="n">
        <v>1.513</v>
      </c>
      <c r="AL220" s="1" t="n">
        <v>21.261</v>
      </c>
      <c r="AN220" s="1" t="s">
        <v>924</v>
      </c>
      <c r="AO220" s="1" t="n">
        <v>25.31</v>
      </c>
      <c r="AP220" s="1" t="s">
        <v>62</v>
      </c>
      <c r="AR220" s="1" t="n">
        <v>17.4</v>
      </c>
      <c r="AU220" s="1" t="n">
        <v>203.696047546</v>
      </c>
      <c r="AV220" s="1" t="n">
        <v>43.612437162</v>
      </c>
      <c r="AW220" s="1" t="n">
        <v>9.84796968174194</v>
      </c>
      <c r="AX220" s="1" t="n">
        <v>467.231768717</v>
      </c>
      <c r="AY220" s="1" t="s">
        <v>1131</v>
      </c>
      <c r="AZ220" s="1" t="n">
        <v>13.9992106663703</v>
      </c>
      <c r="BA220" s="1" t="s">
        <v>1132</v>
      </c>
      <c r="BC220" s="1" t="n">
        <v>0.050824164200435</v>
      </c>
      <c r="BD220" s="1" t="s">
        <v>1132</v>
      </c>
      <c r="BF220" s="1" t="n">
        <v>0.0738059125031896</v>
      </c>
      <c r="BG220" s="1" t="s">
        <v>1132</v>
      </c>
      <c r="BI220" s="1" t="n">
        <v>14.82</v>
      </c>
      <c r="BJ220" s="1" t="s">
        <v>1133</v>
      </c>
      <c r="BL220" s="1" t="n">
        <v>0.08</v>
      </c>
      <c r="BM220" s="1" t="s">
        <v>1134</v>
      </c>
      <c r="BR220" s="1" t="s">
        <v>108</v>
      </c>
      <c r="BU220" s="1" t="s">
        <v>108</v>
      </c>
    </row>
    <row r="221" customFormat="false" ht="12.75" hidden="false" customHeight="false" outlineLevel="0" collapsed="false">
      <c r="A221" s="1" t="s">
        <v>915</v>
      </c>
      <c r="B221" s="1" t="s">
        <v>915</v>
      </c>
      <c r="C221" s="1" t="s">
        <v>1135</v>
      </c>
      <c r="D221" s="1" t="s">
        <v>16</v>
      </c>
      <c r="E221" s="1" t="n">
        <v>366</v>
      </c>
      <c r="G221" s="1" t="s">
        <v>155</v>
      </c>
      <c r="H221" s="1" t="s">
        <v>155</v>
      </c>
      <c r="I221" s="1" t="s">
        <v>593</v>
      </c>
      <c r="J221" s="1" t="s">
        <v>917</v>
      </c>
      <c r="R221" s="1" t="n">
        <v>6.2422</v>
      </c>
      <c r="S221" s="1" t="s">
        <v>1130</v>
      </c>
      <c r="W221" s="1" t="n">
        <v>0.251</v>
      </c>
      <c r="AC221" s="1" t="n">
        <v>0.294</v>
      </c>
      <c r="AE221" s="1" t="n">
        <v>0</v>
      </c>
      <c r="AI221" s="1" t="n">
        <v>0</v>
      </c>
      <c r="AJ221" s="1" t="n">
        <v>0</v>
      </c>
      <c r="AL221" s="1" t="n">
        <v>0</v>
      </c>
      <c r="AN221" s="1" t="s">
        <v>924</v>
      </c>
      <c r="AO221" s="1" t="n">
        <v>0.56</v>
      </c>
      <c r="AP221" s="1" t="s">
        <v>62</v>
      </c>
      <c r="AR221" s="1" t="n">
        <v>0.46</v>
      </c>
      <c r="AU221" s="1" t="n">
        <v>0.787693733</v>
      </c>
      <c r="AV221" s="1" t="n">
        <v>0.808287984</v>
      </c>
      <c r="AW221" s="1" t="n">
        <v>0.182516641548387</v>
      </c>
      <c r="AX221" s="1" t="n">
        <v>1.412659976</v>
      </c>
      <c r="AY221" s="1" t="s">
        <v>1131</v>
      </c>
      <c r="AZ221" s="1" t="n">
        <v>0.251521031448192</v>
      </c>
      <c r="BA221" s="1" t="s">
        <v>1132</v>
      </c>
      <c r="BC221" s="1" t="n">
        <v>0.48532116958404</v>
      </c>
      <c r="BD221" s="1" t="s">
        <v>1132</v>
      </c>
      <c r="BF221" s="1" t="n">
        <v>0.114741739684064</v>
      </c>
      <c r="BG221" s="1" t="s">
        <v>1132</v>
      </c>
      <c r="BI221" s="1" t="n">
        <v>1.84</v>
      </c>
      <c r="BJ221" s="1" t="s">
        <v>1133</v>
      </c>
      <c r="BL221" s="1" t="n">
        <v>0.19</v>
      </c>
      <c r="BM221" s="1" t="s">
        <v>1134</v>
      </c>
      <c r="BO221" s="1" t="n">
        <v>2650</v>
      </c>
      <c r="BR221" s="1" t="s">
        <v>919</v>
      </c>
    </row>
    <row r="222" customFormat="false" ht="12.75" hidden="false" customHeight="false" outlineLevel="0" collapsed="false">
      <c r="A222" s="1" t="s">
        <v>1136</v>
      </c>
      <c r="B222" s="1" t="s">
        <v>420</v>
      </c>
      <c r="C222" s="1" t="s">
        <v>1137</v>
      </c>
      <c r="D222" s="1" t="s">
        <v>16</v>
      </c>
      <c r="E222" s="1" t="n">
        <v>169</v>
      </c>
      <c r="G222" s="1" t="s">
        <v>205</v>
      </c>
      <c r="H222" s="1" t="s">
        <v>205</v>
      </c>
      <c r="I222" s="1" t="s">
        <v>570</v>
      </c>
      <c r="J222" s="1" t="s">
        <v>873</v>
      </c>
      <c r="K222" s="1" t="n">
        <v>24</v>
      </c>
      <c r="L222" s="1" t="n">
        <v>7.48</v>
      </c>
      <c r="M222" s="1" t="n">
        <v>4.93</v>
      </c>
      <c r="N222" s="1" t="n">
        <v>2</v>
      </c>
      <c r="O222" s="1" t="n">
        <v>24</v>
      </c>
      <c r="R222" s="1" t="n">
        <v>560.784</v>
      </c>
      <c r="S222" s="1" t="s">
        <v>1138</v>
      </c>
      <c r="W222" s="1" t="n">
        <v>174.7424567</v>
      </c>
      <c r="AA222" s="1" t="n">
        <v>-6.5476875</v>
      </c>
      <c r="AB222" s="1" t="n">
        <v>-47.330111875</v>
      </c>
      <c r="AC222" s="1" t="n">
        <v>9.903338329</v>
      </c>
      <c r="AE222" s="1" t="n">
        <v>119.6402887</v>
      </c>
      <c r="AG222" s="1" t="n">
        <v>19.97</v>
      </c>
      <c r="AH222" s="1" t="n">
        <v>611</v>
      </c>
      <c r="AI222" s="1" t="n">
        <v>746.1534228</v>
      </c>
      <c r="AJ222" s="1" t="n">
        <v>2.328</v>
      </c>
      <c r="AL222" s="1" t="n">
        <v>14.122</v>
      </c>
      <c r="AM222" s="1" t="n">
        <v>11.2</v>
      </c>
      <c r="AN222" s="1" t="s">
        <v>1139</v>
      </c>
      <c r="AO222" s="1" t="n">
        <v>28.52</v>
      </c>
      <c r="AP222" s="1" t="s">
        <v>62</v>
      </c>
      <c r="AR222" s="1" t="n">
        <v>24.51</v>
      </c>
      <c r="AU222" s="1" t="n">
        <v>281.002875963</v>
      </c>
      <c r="AV222" s="1" t="n">
        <v>7.778861907</v>
      </c>
      <c r="AW222" s="1" t="n">
        <v>1.75651720480645</v>
      </c>
      <c r="AX222" s="1" t="n">
        <v>862.875167545</v>
      </c>
      <c r="AY222" s="1" t="s">
        <v>1131</v>
      </c>
      <c r="AZ222" s="1" t="n">
        <v>4.68</v>
      </c>
      <c r="BA222" s="1" t="s">
        <v>1132</v>
      </c>
      <c r="BC222" s="1" t="n">
        <v>0.06</v>
      </c>
      <c r="BD222" s="1" t="s">
        <v>1132</v>
      </c>
      <c r="BF222" s="1" t="n">
        <v>0.09</v>
      </c>
      <c r="BG222" s="1" t="s">
        <v>1132</v>
      </c>
      <c r="BI222" s="1" t="n">
        <v>4.56</v>
      </c>
      <c r="BJ222" s="1" t="s">
        <v>1140</v>
      </c>
      <c r="BL222" s="1" t="n">
        <v>0.14</v>
      </c>
      <c r="BM222" s="1" t="s">
        <v>1134</v>
      </c>
      <c r="BR222" s="1" t="s">
        <v>1141</v>
      </c>
      <c r="BU222" s="1" t="s">
        <v>420</v>
      </c>
    </row>
    <row r="223" customFormat="false" ht="12.75" hidden="false" customHeight="false" outlineLevel="0" collapsed="false">
      <c r="A223" s="1" t="s">
        <v>995</v>
      </c>
      <c r="B223" s="1" t="s">
        <v>420</v>
      </c>
      <c r="C223" s="1" t="s">
        <v>1142</v>
      </c>
      <c r="D223" s="1" t="s">
        <v>16</v>
      </c>
      <c r="E223" s="1" t="n">
        <v>163</v>
      </c>
      <c r="G223" s="1" t="s">
        <v>205</v>
      </c>
      <c r="H223" s="1" t="s">
        <v>205</v>
      </c>
      <c r="I223" s="1" t="s">
        <v>362</v>
      </c>
      <c r="J223" s="1" t="s">
        <v>873</v>
      </c>
      <c r="K223" s="1" t="n">
        <v>23.7</v>
      </c>
      <c r="L223" s="1" t="n">
        <v>7.46</v>
      </c>
      <c r="M223" s="1" t="n">
        <v>4.08</v>
      </c>
      <c r="N223" s="1" t="n">
        <v>1.83</v>
      </c>
      <c r="O223" s="1" t="n">
        <v>21.3</v>
      </c>
      <c r="R223" s="1" t="n">
        <v>585.476</v>
      </c>
      <c r="S223" s="1" t="s">
        <v>1138</v>
      </c>
      <c r="W223" s="1" t="n">
        <v>115.4589302</v>
      </c>
      <c r="X223" s="1" t="n">
        <v>-0.01342</v>
      </c>
      <c r="AA223" s="1" t="n">
        <v>-6.5077125</v>
      </c>
      <c r="AB223" s="1" t="n">
        <v>-47</v>
      </c>
      <c r="AC223" s="1" t="n">
        <v>1.763372657</v>
      </c>
      <c r="AE223" s="1" t="n">
        <v>111.6471114</v>
      </c>
      <c r="AF223" s="1" t="n">
        <v>0.07138</v>
      </c>
      <c r="AG223" s="1" t="n">
        <v>79.66</v>
      </c>
      <c r="AH223" s="1" t="n">
        <v>496</v>
      </c>
      <c r="AI223" s="1" t="n">
        <v>606.5923333</v>
      </c>
      <c r="AJ223" s="1" t="n">
        <v>2.005</v>
      </c>
      <c r="AL223" s="1" t="n">
        <v>19.408</v>
      </c>
      <c r="AM223" s="1" t="n">
        <v>75.9</v>
      </c>
      <c r="AN223" s="1" t="s">
        <v>1139</v>
      </c>
      <c r="AO223" s="1" t="n">
        <v>31.85</v>
      </c>
      <c r="AP223" s="1" t="s">
        <v>62</v>
      </c>
      <c r="AR223" s="1" t="n">
        <v>23.15</v>
      </c>
      <c r="AU223" s="1" t="n">
        <v>354.109229644</v>
      </c>
      <c r="AV223" s="1" t="n">
        <v>31.042814804</v>
      </c>
      <c r="AW223" s="1" t="n">
        <v>7.00966785896774</v>
      </c>
      <c r="AX223" s="1" t="n">
        <v>1156.369757062</v>
      </c>
      <c r="AY223" s="1" t="s">
        <v>1131</v>
      </c>
      <c r="AZ223" s="1" t="n">
        <v>8.51</v>
      </c>
      <c r="BA223" s="1" t="s">
        <v>1132</v>
      </c>
      <c r="BC223" s="1" t="n">
        <v>0.06</v>
      </c>
      <c r="BD223" s="1" t="s">
        <v>1132</v>
      </c>
      <c r="BF223" s="1" t="n">
        <v>0.13</v>
      </c>
      <c r="BG223" s="1" t="s">
        <v>1132</v>
      </c>
      <c r="BI223" s="1" t="n">
        <v>7.93</v>
      </c>
      <c r="BJ223" s="1" t="s">
        <v>1140</v>
      </c>
      <c r="BL223" s="1" t="n">
        <v>0.12</v>
      </c>
      <c r="BM223" s="1" t="s">
        <v>1134</v>
      </c>
      <c r="BR223" s="1" t="s">
        <v>997</v>
      </c>
      <c r="BU223" s="1" t="s">
        <v>420</v>
      </c>
    </row>
    <row r="224" customFormat="false" ht="12.75" hidden="false" customHeight="false" outlineLevel="0" collapsed="false">
      <c r="A224" s="1" t="s">
        <v>998</v>
      </c>
      <c r="B224" s="1" t="s">
        <v>420</v>
      </c>
      <c r="C224" s="1" t="s">
        <v>1143</v>
      </c>
      <c r="D224" s="1" t="s">
        <v>16</v>
      </c>
      <c r="E224" s="1" t="n">
        <v>165</v>
      </c>
      <c r="F224" s="1" t="s">
        <v>795</v>
      </c>
      <c r="G224" s="1" t="s">
        <v>205</v>
      </c>
      <c r="H224" s="1" t="s">
        <v>205</v>
      </c>
      <c r="I224" s="1" t="s">
        <v>266</v>
      </c>
      <c r="J224" s="1" t="s">
        <v>873</v>
      </c>
      <c r="K224" s="1" t="n">
        <v>24.6</v>
      </c>
      <c r="L224" s="1" t="n">
        <v>7.35</v>
      </c>
      <c r="M224" s="1" t="n">
        <v>4.45</v>
      </c>
      <c r="N224" s="1" t="n">
        <v>2.78</v>
      </c>
      <c r="O224" s="1" t="n">
        <v>31.9</v>
      </c>
      <c r="R224" s="1" t="n">
        <v>449.167</v>
      </c>
      <c r="S224" s="1" t="s">
        <v>1138</v>
      </c>
      <c r="W224" s="1" t="n">
        <v>212.1972967</v>
      </c>
      <c r="AA224" s="1" t="n">
        <v>-6.6802875</v>
      </c>
      <c r="AB224" s="1" t="n">
        <v>-47</v>
      </c>
      <c r="AC224" s="1" t="n">
        <v>2.7222653</v>
      </c>
      <c r="AE224" s="1" t="n">
        <v>120.9593211</v>
      </c>
      <c r="AG224" s="1" t="n">
        <v>56.58</v>
      </c>
      <c r="AH224" s="1" t="n">
        <v>471</v>
      </c>
      <c r="AI224" s="1" t="n">
        <v>549.1560519</v>
      </c>
      <c r="AJ224" s="1" t="n">
        <v>2.49</v>
      </c>
      <c r="AL224" s="1" t="n">
        <v>15.299</v>
      </c>
      <c r="AM224" s="1" t="n">
        <v>30</v>
      </c>
      <c r="AN224" s="1" t="s">
        <v>1139</v>
      </c>
      <c r="AO224" s="1" t="n">
        <v>34.39</v>
      </c>
      <c r="AP224" s="1" t="s">
        <v>62</v>
      </c>
      <c r="AR224" s="1" t="n">
        <v>11.08</v>
      </c>
      <c r="AU224" s="1" t="n">
        <v>447.318952878</v>
      </c>
      <c r="AV224" s="1" t="n">
        <v>36.590478629</v>
      </c>
      <c r="AW224" s="1" t="n">
        <v>8.26236614203226</v>
      </c>
      <c r="AX224" s="1" t="n">
        <v>1491.809150049</v>
      </c>
      <c r="AY224" s="1" t="s">
        <v>1131</v>
      </c>
      <c r="AZ224" s="1" t="n">
        <v>8.28</v>
      </c>
      <c r="BA224" s="1" t="s">
        <v>1132</v>
      </c>
      <c r="BC224" s="1" t="n">
        <v>0.06</v>
      </c>
      <c r="BD224" s="1" t="s">
        <v>1132</v>
      </c>
      <c r="BF224" s="1" t="n">
        <v>0.08</v>
      </c>
      <c r="BG224" s="1" t="s">
        <v>1132</v>
      </c>
      <c r="BI224" s="1" t="n">
        <v>9.98</v>
      </c>
      <c r="BJ224" s="1" t="s">
        <v>1140</v>
      </c>
      <c r="BL224" s="1" t="n">
        <v>0.21</v>
      </c>
      <c r="BM224" s="1" t="s">
        <v>1134</v>
      </c>
      <c r="BR224" s="1" t="s">
        <v>1000</v>
      </c>
      <c r="BU224" s="1" t="s">
        <v>420</v>
      </c>
    </row>
    <row r="225" customFormat="false" ht="12.75" hidden="false" customHeight="false" outlineLevel="0" collapsed="false">
      <c r="A225" s="1" t="s">
        <v>200</v>
      </c>
      <c r="B225" s="1" t="s">
        <v>200</v>
      </c>
      <c r="C225" s="1" t="s">
        <v>204</v>
      </c>
      <c r="D225" s="1" t="s">
        <v>16</v>
      </c>
      <c r="E225" s="1" t="n">
        <v>43</v>
      </c>
      <c r="G225" s="1" t="s">
        <v>205</v>
      </c>
      <c r="H225" s="1" t="s">
        <v>205</v>
      </c>
      <c r="I225" s="1" t="s">
        <v>153</v>
      </c>
      <c r="J225" s="1" t="s">
        <v>19</v>
      </c>
      <c r="K225" s="1" t="n">
        <v>24.8</v>
      </c>
      <c r="L225" s="1" t="n">
        <v>8.08</v>
      </c>
      <c r="M225" s="1" t="n">
        <v>1.518</v>
      </c>
      <c r="N225" s="1" t="n">
        <v>9.67</v>
      </c>
      <c r="O225" s="1" t="n">
        <v>116</v>
      </c>
      <c r="P225" s="1" t="n">
        <v>0.87945</v>
      </c>
      <c r="R225" s="1" t="n">
        <v>158.44</v>
      </c>
      <c r="S225" s="1" t="s">
        <v>1138</v>
      </c>
      <c r="W225" s="1" t="n">
        <v>91.51892341</v>
      </c>
      <c r="AA225" s="1" t="n">
        <v>-8.2090875</v>
      </c>
      <c r="AB225" s="1" t="n">
        <v>-70</v>
      </c>
      <c r="AC225" s="1" t="n">
        <v>8.193846645</v>
      </c>
      <c r="AE225" s="1" t="n">
        <v>45.83002303</v>
      </c>
      <c r="AI225" s="1" t="n">
        <v>139.0762444</v>
      </c>
      <c r="AJ225" s="1" t="n">
        <v>0.86</v>
      </c>
      <c r="AL225" s="1" t="n">
        <v>7.616</v>
      </c>
      <c r="AN225" s="1" t="s">
        <v>1139</v>
      </c>
      <c r="AO225" s="1" t="n">
        <v>22.47</v>
      </c>
      <c r="AP225" s="1" t="s">
        <v>62</v>
      </c>
      <c r="AR225" s="1" t="n">
        <v>7.02</v>
      </c>
      <c r="AU225" s="1" t="n">
        <v>159.01216306</v>
      </c>
      <c r="AV225" s="1" t="n">
        <v>35.60806685</v>
      </c>
      <c r="AW225" s="1" t="n">
        <v>8.04053122419355</v>
      </c>
      <c r="AX225" s="1" t="n">
        <v>378.114195036</v>
      </c>
      <c r="AY225" s="1" t="s">
        <v>1131</v>
      </c>
      <c r="AZ225" s="1" t="n">
        <v>10.45</v>
      </c>
      <c r="BA225" s="1" t="s">
        <v>1144</v>
      </c>
      <c r="BC225" s="1" t="n">
        <v>0.13</v>
      </c>
      <c r="BD225" s="1" t="s">
        <v>1132</v>
      </c>
      <c r="BF225" s="1" t="n">
        <v>15.89</v>
      </c>
      <c r="BG225" s="1" t="s">
        <v>1144</v>
      </c>
      <c r="BI225" s="1" t="n">
        <v>10.16</v>
      </c>
      <c r="BJ225" s="1" t="s">
        <v>1140</v>
      </c>
      <c r="BL225" s="1" t="n">
        <v>18.9</v>
      </c>
      <c r="BM225" s="1" t="s">
        <v>1145</v>
      </c>
      <c r="BR225" s="1" t="s">
        <v>200</v>
      </c>
      <c r="BU225" s="1" t="s">
        <v>200</v>
      </c>
    </row>
    <row r="226" customFormat="false" ht="12.75" hidden="false" customHeight="false" outlineLevel="0" collapsed="false">
      <c r="A226" s="1" t="s">
        <v>1146</v>
      </c>
      <c r="B226" s="1" t="s">
        <v>1146</v>
      </c>
      <c r="C226" s="1" t="s">
        <v>1147</v>
      </c>
      <c r="D226" s="1" t="s">
        <v>16</v>
      </c>
      <c r="E226" s="1" t="n">
        <v>47</v>
      </c>
      <c r="G226" s="1" t="s">
        <v>205</v>
      </c>
      <c r="H226" s="1" t="s">
        <v>205</v>
      </c>
      <c r="I226" s="1" t="s">
        <v>51</v>
      </c>
      <c r="J226" s="1" t="s">
        <v>19</v>
      </c>
      <c r="K226" s="1" t="n">
        <v>21.7</v>
      </c>
      <c r="L226" s="1" t="n">
        <v>8.19</v>
      </c>
      <c r="M226" s="1" t="n">
        <v>1.463</v>
      </c>
      <c r="N226" s="1" t="n">
        <v>8.34</v>
      </c>
      <c r="O226" s="1" t="n">
        <v>94.4</v>
      </c>
      <c r="R226" s="1" t="n">
        <v>172.114</v>
      </c>
      <c r="S226" s="1" t="s">
        <v>1138</v>
      </c>
      <c r="W226" s="1" t="n">
        <v>113.8380064</v>
      </c>
      <c r="AA226" s="1" t="n">
        <v>-8.7</v>
      </c>
      <c r="AB226" s="1" t="n">
        <v>-78</v>
      </c>
      <c r="AC226" s="1" t="n">
        <v>8.785544296</v>
      </c>
      <c r="AE226" s="1" t="n">
        <v>47.15099663</v>
      </c>
      <c r="AI226" s="1" t="n">
        <v>129.6564475</v>
      </c>
      <c r="AJ226" s="1" t="n">
        <v>1.034</v>
      </c>
      <c r="AL226" s="1" t="n">
        <v>6.35</v>
      </c>
      <c r="AN226" s="1" t="s">
        <v>1139</v>
      </c>
      <c r="AO226" s="1" t="n">
        <v>7.05</v>
      </c>
      <c r="AP226" s="1" t="s">
        <v>62</v>
      </c>
      <c r="AQ226" s="1" t="n">
        <v>0.09</v>
      </c>
      <c r="AR226" s="1" t="n">
        <v>1.21</v>
      </c>
      <c r="AU226" s="1" t="n">
        <v>152.64893238</v>
      </c>
      <c r="AV226" s="1" t="n">
        <v>25.488272255</v>
      </c>
      <c r="AW226" s="1" t="n">
        <v>5.75541631564516</v>
      </c>
      <c r="AX226" s="1" t="n">
        <v>409.235339132</v>
      </c>
      <c r="AY226" s="1" t="s">
        <v>1131</v>
      </c>
      <c r="AZ226" s="1" t="n">
        <v>7.02</v>
      </c>
      <c r="BA226" s="1" t="s">
        <v>1144</v>
      </c>
      <c r="BC226" s="1" t="n">
        <v>0.12</v>
      </c>
      <c r="BD226" s="1" t="s">
        <v>1144</v>
      </c>
      <c r="BF226" s="1" t="n">
        <v>1.1</v>
      </c>
      <c r="BG226" s="1" t="s">
        <v>1144</v>
      </c>
      <c r="BI226" s="1" t="n">
        <v>7.58</v>
      </c>
      <c r="BJ226" s="1" t="s">
        <v>1140</v>
      </c>
      <c r="BL226" s="1" t="n">
        <v>1.21</v>
      </c>
      <c r="BM226" s="1" t="s">
        <v>1145</v>
      </c>
      <c r="BR226" s="1" t="s">
        <v>1146</v>
      </c>
      <c r="BU226" s="1" t="s">
        <v>1146</v>
      </c>
    </row>
    <row r="227" customFormat="false" ht="12.75" hidden="false" customHeight="false" outlineLevel="0" collapsed="false">
      <c r="A227" s="1" t="s">
        <v>356</v>
      </c>
      <c r="B227" s="1" t="s">
        <v>356</v>
      </c>
      <c r="C227" s="1" t="s">
        <v>359</v>
      </c>
      <c r="D227" s="1" t="s">
        <v>16</v>
      </c>
      <c r="E227" s="1" t="n">
        <v>158</v>
      </c>
      <c r="G227" s="1" t="s">
        <v>205</v>
      </c>
      <c r="H227" s="1" t="s">
        <v>205</v>
      </c>
      <c r="I227" s="1" t="s">
        <v>345</v>
      </c>
      <c r="J227" s="1" t="s">
        <v>19</v>
      </c>
      <c r="K227" s="1" t="n">
        <v>30.3</v>
      </c>
      <c r="L227" s="1" t="n">
        <v>9.52</v>
      </c>
      <c r="M227" s="1" t="n">
        <v>1.746</v>
      </c>
      <c r="N227" s="1" t="n">
        <v>18.32</v>
      </c>
      <c r="O227" s="1" t="n">
        <v>9999</v>
      </c>
      <c r="P227" s="1" t="n">
        <v>0.284835</v>
      </c>
      <c r="R227" s="1" t="n">
        <v>125.874</v>
      </c>
      <c r="S227" s="1" t="s">
        <v>1138</v>
      </c>
      <c r="W227" s="1" t="n">
        <v>78.97643279</v>
      </c>
      <c r="AA227" s="1" t="n">
        <v>-7.4251875</v>
      </c>
      <c r="AB227" s="1" t="n">
        <v>-65</v>
      </c>
      <c r="AC227" s="1" t="n">
        <v>8.323614117</v>
      </c>
      <c r="AE227" s="1" t="n">
        <v>42.15045188</v>
      </c>
      <c r="AI227" s="1" t="n">
        <v>170.1868958</v>
      </c>
      <c r="AJ227" s="1" t="n">
        <v>0.75</v>
      </c>
      <c r="AL227" s="1" t="n">
        <v>6.14</v>
      </c>
      <c r="AN227" s="1" t="s">
        <v>1139</v>
      </c>
      <c r="AO227" s="1" t="n">
        <v>0.09</v>
      </c>
      <c r="AP227" s="1" t="s">
        <v>62</v>
      </c>
      <c r="AQ227" s="1" t="n">
        <v>0.05</v>
      </c>
      <c r="AR227" s="1" t="n">
        <v>0.09</v>
      </c>
      <c r="AU227" s="1" t="n">
        <v>239.705851126</v>
      </c>
      <c r="AX227" s="1" t="n">
        <v>323.022173331</v>
      </c>
      <c r="AY227" s="1" t="s">
        <v>1131</v>
      </c>
      <c r="AZ227" s="1" t="n">
        <v>0.09</v>
      </c>
      <c r="BA227" s="1" t="s">
        <v>1132</v>
      </c>
      <c r="BC227" s="1" t="n">
        <v>0.05</v>
      </c>
      <c r="BD227" s="1" t="s">
        <v>1132</v>
      </c>
      <c r="BF227" s="1" t="n">
        <v>0.09</v>
      </c>
      <c r="BG227" s="1" t="s">
        <v>1132</v>
      </c>
      <c r="BI227" s="1" t="n">
        <v>1</v>
      </c>
      <c r="BJ227" s="1" t="s">
        <v>1140</v>
      </c>
      <c r="BL227" s="1" t="n">
        <v>0.09</v>
      </c>
      <c r="BM227" s="1" t="s">
        <v>1134</v>
      </c>
      <c r="BR227" s="1" t="s">
        <v>356</v>
      </c>
      <c r="BU227" s="1" t="s">
        <v>356</v>
      </c>
    </row>
    <row r="228" customFormat="false" ht="12.75" hidden="false" customHeight="false" outlineLevel="0" collapsed="false">
      <c r="A228" s="1" t="s">
        <v>314</v>
      </c>
      <c r="B228" s="1" t="s">
        <v>314</v>
      </c>
      <c r="C228" s="1" t="s">
        <v>315</v>
      </c>
      <c r="D228" s="1" t="s">
        <v>16</v>
      </c>
      <c r="E228" s="1" t="n">
        <v>91</v>
      </c>
      <c r="G228" s="1" t="s">
        <v>205</v>
      </c>
      <c r="H228" s="1" t="s">
        <v>205</v>
      </c>
      <c r="I228" s="1" t="s">
        <v>196</v>
      </c>
      <c r="J228" s="1" t="s">
        <v>19</v>
      </c>
      <c r="K228" s="1" t="n">
        <v>19.8</v>
      </c>
      <c r="L228" s="1" t="n">
        <v>7.93</v>
      </c>
      <c r="M228" s="1" t="n">
        <v>1.278</v>
      </c>
      <c r="N228" s="1" t="n">
        <v>6.94</v>
      </c>
      <c r="O228" s="1" t="n">
        <v>76.1</v>
      </c>
      <c r="P228" s="1" t="n">
        <v>0.04552675</v>
      </c>
      <c r="R228" s="1" t="n">
        <v>221.598</v>
      </c>
      <c r="S228" s="1" t="s">
        <v>1138</v>
      </c>
      <c r="W228" s="1" t="n">
        <v>83.19195683</v>
      </c>
      <c r="AA228" s="1" t="n">
        <v>-8.14376250000001</v>
      </c>
      <c r="AB228" s="1" t="n">
        <v>-67</v>
      </c>
      <c r="AC228" s="1" t="n">
        <v>11.58414666</v>
      </c>
      <c r="AE228" s="1" t="n">
        <v>27.81827155</v>
      </c>
      <c r="AI228" s="1" t="n">
        <v>139.8883723</v>
      </c>
      <c r="AJ228" s="1" t="n">
        <v>0.671</v>
      </c>
      <c r="AL228" s="1" t="n">
        <v>11.264</v>
      </c>
      <c r="AN228" s="1" t="s">
        <v>1139</v>
      </c>
      <c r="AO228" s="1" t="n">
        <v>1.2</v>
      </c>
      <c r="AP228" s="1" t="s">
        <v>62</v>
      </c>
      <c r="AR228" s="1" t="n">
        <v>6.03</v>
      </c>
      <c r="AU228" s="1" t="n">
        <v>141.102028469</v>
      </c>
      <c r="AV228" s="1" t="n">
        <v>12.027421833</v>
      </c>
      <c r="AW228" s="1" t="n">
        <v>2.71586944616129</v>
      </c>
      <c r="AX228" s="1" t="n">
        <v>246.386566087</v>
      </c>
      <c r="AY228" s="1" t="s">
        <v>1131</v>
      </c>
      <c r="AZ228" s="1" t="n">
        <v>2.86</v>
      </c>
      <c r="BA228" s="1" t="s">
        <v>1132</v>
      </c>
      <c r="BC228" s="1" t="n">
        <v>0.38</v>
      </c>
      <c r="BD228" s="1" t="s">
        <v>1132</v>
      </c>
      <c r="BF228" s="1" t="n">
        <v>1.36</v>
      </c>
      <c r="BG228" s="1" t="s">
        <v>1132</v>
      </c>
      <c r="BI228" s="1" t="n">
        <v>4.86</v>
      </c>
      <c r="BJ228" s="1" t="s">
        <v>1140</v>
      </c>
      <c r="BL228" s="1" t="n">
        <v>1.19</v>
      </c>
      <c r="BM228" s="1" t="s">
        <v>1134</v>
      </c>
      <c r="BR228" s="1" t="s">
        <v>314</v>
      </c>
      <c r="BU228" s="1" t="s">
        <v>314</v>
      </c>
    </row>
    <row r="229" customFormat="false" ht="12.75" hidden="false" customHeight="false" outlineLevel="0" collapsed="false">
      <c r="A229" s="1" t="s">
        <v>350</v>
      </c>
      <c r="B229" s="1" t="s">
        <v>350</v>
      </c>
      <c r="C229" s="1" t="s">
        <v>351</v>
      </c>
      <c r="D229" s="1" t="s">
        <v>16</v>
      </c>
      <c r="E229" s="1" t="n">
        <v>214</v>
      </c>
      <c r="G229" s="1" t="s">
        <v>205</v>
      </c>
      <c r="H229" s="1" t="s">
        <v>205</v>
      </c>
      <c r="I229" s="1" t="s">
        <v>199</v>
      </c>
      <c r="J229" s="1" t="s">
        <v>19</v>
      </c>
      <c r="K229" s="1" t="n">
        <v>19.8</v>
      </c>
      <c r="L229" s="1" t="n">
        <v>8.51</v>
      </c>
      <c r="M229" s="1" t="n">
        <v>1.645</v>
      </c>
      <c r="N229" s="1" t="n">
        <v>7.12</v>
      </c>
      <c r="O229" s="1" t="n">
        <v>76.8</v>
      </c>
      <c r="P229" s="1" t="n">
        <v>0.2700234375</v>
      </c>
      <c r="R229" s="1" t="n">
        <v>294.228</v>
      </c>
      <c r="S229" s="1" t="s">
        <v>1138</v>
      </c>
      <c r="W229" s="1" t="n">
        <v>114.5792601</v>
      </c>
      <c r="AA229" s="1" t="n">
        <v>-7.9643625</v>
      </c>
      <c r="AB229" s="1" t="n">
        <v>-66</v>
      </c>
      <c r="AC229" s="1" t="n">
        <v>6.849397886</v>
      </c>
      <c r="AE229" s="1" t="n">
        <v>53.46068772</v>
      </c>
      <c r="AI229" s="1" t="n">
        <v>169.8873568</v>
      </c>
      <c r="AJ229" s="1" t="n">
        <v>0.831</v>
      </c>
      <c r="AL229" s="1" t="n">
        <v>8.134</v>
      </c>
      <c r="AN229" s="1" t="s">
        <v>1139</v>
      </c>
      <c r="AO229" s="1" t="n">
        <v>2.5</v>
      </c>
      <c r="AP229" s="1" t="s">
        <v>62</v>
      </c>
      <c r="AR229" s="1" t="n">
        <v>3.54</v>
      </c>
      <c r="AU229" s="1" t="n">
        <v>250.032310008</v>
      </c>
      <c r="AV229" s="1" t="n">
        <v>0.710079304</v>
      </c>
      <c r="AW229" s="1" t="n">
        <v>0.160340488</v>
      </c>
      <c r="AX229" s="1" t="n">
        <v>344.263552968</v>
      </c>
      <c r="AY229" s="1" t="s">
        <v>1131</v>
      </c>
      <c r="AZ229" s="1" t="n">
        <v>1.72</v>
      </c>
      <c r="BA229" s="1" t="s">
        <v>1132</v>
      </c>
      <c r="BC229" s="1" t="n">
        <v>0.06</v>
      </c>
      <c r="BD229" s="1" t="s">
        <v>1132</v>
      </c>
      <c r="BF229" s="1" t="n">
        <v>0.33</v>
      </c>
      <c r="BG229" s="1" t="s">
        <v>1132</v>
      </c>
      <c r="BI229" s="1" t="n">
        <v>1.41</v>
      </c>
      <c r="BJ229" s="1" t="s">
        <v>1140</v>
      </c>
      <c r="BL229" s="1" t="n">
        <v>0.36</v>
      </c>
      <c r="BM229" s="1" t="s">
        <v>1134</v>
      </c>
      <c r="BR229" s="1" t="s">
        <v>350</v>
      </c>
      <c r="BU229" s="1" t="s">
        <v>350</v>
      </c>
    </row>
    <row r="230" customFormat="false" ht="12.75" hidden="false" customHeight="false" outlineLevel="0" collapsed="false">
      <c r="A230" s="1" t="s">
        <v>558</v>
      </c>
      <c r="B230" s="1" t="s">
        <v>558</v>
      </c>
      <c r="C230" s="1" t="s">
        <v>563</v>
      </c>
      <c r="D230" s="1" t="s">
        <v>16</v>
      </c>
      <c r="E230" s="1" t="n">
        <v>264</v>
      </c>
      <c r="G230" s="1" t="s">
        <v>198</v>
      </c>
      <c r="H230" s="1" t="s">
        <v>198</v>
      </c>
      <c r="I230" s="1" t="s">
        <v>272</v>
      </c>
      <c r="J230" s="1" t="s">
        <v>19</v>
      </c>
      <c r="K230" s="1" t="n">
        <v>19.6</v>
      </c>
      <c r="L230" s="1" t="n">
        <v>8.25</v>
      </c>
      <c r="M230" s="1" t="n">
        <v>2.72</v>
      </c>
      <c r="N230" s="1" t="n">
        <v>8.69</v>
      </c>
      <c r="O230" s="1" t="n">
        <v>95</v>
      </c>
      <c r="P230" s="1" t="n">
        <v>7.2454</v>
      </c>
      <c r="R230" s="1" t="n">
        <v>324.262</v>
      </c>
      <c r="S230" s="1" t="s">
        <v>1148</v>
      </c>
      <c r="W230" s="1" t="n">
        <v>132.8116027</v>
      </c>
      <c r="AA230" s="1" t="n">
        <v>-5.9470875</v>
      </c>
      <c r="AB230" s="1" t="n">
        <v>-49</v>
      </c>
      <c r="AC230" s="1" t="n">
        <v>6.519707485</v>
      </c>
      <c r="AE230" s="1" t="n">
        <v>86.34654438</v>
      </c>
      <c r="AI230" s="1" t="n">
        <v>365.7901322</v>
      </c>
      <c r="AJ230" s="1" t="n">
        <v>1.335</v>
      </c>
      <c r="AL230" s="1" t="n">
        <v>6.896</v>
      </c>
      <c r="AN230" s="1" t="s">
        <v>1139</v>
      </c>
      <c r="AO230" s="1" t="n">
        <v>14.3</v>
      </c>
      <c r="AP230" s="1" t="s">
        <v>30</v>
      </c>
      <c r="AR230" s="1" t="n">
        <v>5.11</v>
      </c>
      <c r="AS230" s="1" t="s">
        <v>1149</v>
      </c>
      <c r="AU230" s="1" t="n">
        <v>313.383988814</v>
      </c>
      <c r="AV230" s="1" t="n">
        <v>16.559634339</v>
      </c>
      <c r="AW230" s="1" t="n">
        <v>3.73927227009677</v>
      </c>
      <c r="AX230" s="1" t="n">
        <v>791.15437401</v>
      </c>
      <c r="AY230" s="1" t="s">
        <v>1131</v>
      </c>
      <c r="AZ230" s="1" t="n">
        <v>4.21</v>
      </c>
      <c r="BA230" s="1" t="s">
        <v>1121</v>
      </c>
      <c r="BC230" s="1" t="n">
        <v>0.05</v>
      </c>
      <c r="BD230" s="1" t="s">
        <v>1121</v>
      </c>
      <c r="BF230" s="1" t="n">
        <v>0.11</v>
      </c>
      <c r="BG230" s="1" t="s">
        <v>1121</v>
      </c>
      <c r="BI230" s="1" t="n">
        <v>5.4</v>
      </c>
      <c r="BJ230" s="1" t="s">
        <v>1140</v>
      </c>
      <c r="BL230" s="1" t="n">
        <v>0.1</v>
      </c>
      <c r="BM230" s="1" t="s">
        <v>1134</v>
      </c>
      <c r="BR230" s="1" t="s">
        <v>558</v>
      </c>
      <c r="BU230" s="1" t="s">
        <v>558</v>
      </c>
    </row>
    <row r="231" customFormat="false" ht="12.75" hidden="false" customHeight="false" outlineLevel="0" collapsed="false">
      <c r="A231" s="1" t="s">
        <v>891</v>
      </c>
      <c r="B231" s="1" t="s">
        <v>891</v>
      </c>
      <c r="C231" s="1" t="s">
        <v>1150</v>
      </c>
      <c r="D231" s="1" t="s">
        <v>16</v>
      </c>
      <c r="E231" s="1" t="n">
        <v>335</v>
      </c>
      <c r="G231" s="1" t="s">
        <v>198</v>
      </c>
      <c r="H231" s="1" t="s">
        <v>198</v>
      </c>
      <c r="I231" s="1" t="s">
        <v>49</v>
      </c>
      <c r="J231" s="1" t="s">
        <v>873</v>
      </c>
      <c r="K231" s="1" t="n">
        <v>22.8</v>
      </c>
      <c r="L231" s="1" t="n">
        <v>7</v>
      </c>
      <c r="M231" s="1" t="n">
        <v>3.98</v>
      </c>
      <c r="N231" s="1" t="n">
        <v>0.74</v>
      </c>
      <c r="O231" s="1" t="n">
        <v>8.7</v>
      </c>
      <c r="R231" s="1" t="n">
        <v>382.662</v>
      </c>
      <c r="S231" s="1" t="s">
        <v>1148</v>
      </c>
      <c r="W231" s="1" t="n">
        <v>250.9514226</v>
      </c>
      <c r="X231" s="1" t="n">
        <v>-0.0288913</v>
      </c>
      <c r="AA231" s="1" t="n">
        <v>-6.4950375</v>
      </c>
      <c r="AB231" s="1" t="n">
        <v>-46</v>
      </c>
      <c r="AC231" s="1" t="n">
        <v>2.122085376</v>
      </c>
      <c r="AE231" s="1" t="n">
        <v>99.05047291</v>
      </c>
      <c r="AF231" s="1" t="n">
        <v>-0.0017889</v>
      </c>
      <c r="AG231" s="1" t="n">
        <v>1E-010</v>
      </c>
      <c r="AH231" s="1" t="n">
        <v>67</v>
      </c>
      <c r="AI231" s="1" t="n">
        <v>472.6369662</v>
      </c>
      <c r="AJ231" s="1" t="n">
        <v>2.344</v>
      </c>
      <c r="AL231" s="1" t="n">
        <v>27.148</v>
      </c>
      <c r="AM231" s="1" t="n">
        <v>25</v>
      </c>
      <c r="AN231" s="1" t="s">
        <v>1139</v>
      </c>
      <c r="AO231" s="1" t="n">
        <v>37.21</v>
      </c>
      <c r="AP231" s="1" t="s">
        <v>30</v>
      </c>
      <c r="AR231" s="1" t="n">
        <v>6.05</v>
      </c>
      <c r="AS231" s="1" t="s">
        <v>1149</v>
      </c>
      <c r="AU231" s="1" t="n">
        <v>329.152498187</v>
      </c>
      <c r="AV231" s="1" t="n">
        <v>206.036740931</v>
      </c>
      <c r="AW231" s="1" t="n">
        <v>46.5244253715161</v>
      </c>
      <c r="AX231" s="1" t="n">
        <v>1203.195800329</v>
      </c>
      <c r="AY231" s="1" t="s">
        <v>1131</v>
      </c>
      <c r="AZ231" s="1" t="n">
        <v>48.88</v>
      </c>
      <c r="BA231" s="1" t="s">
        <v>1123</v>
      </c>
      <c r="BC231" s="1" t="n">
        <v>0.05</v>
      </c>
      <c r="BD231" s="1" t="s">
        <v>1121</v>
      </c>
      <c r="BF231" s="1" t="n">
        <v>0.07</v>
      </c>
      <c r="BG231" s="1" t="s">
        <v>1121</v>
      </c>
      <c r="BI231" s="1" t="n">
        <v>50.1</v>
      </c>
      <c r="BJ231" s="1" t="s">
        <v>1140</v>
      </c>
      <c r="BL231" s="1" t="n">
        <v>0.07</v>
      </c>
      <c r="BM231" s="1" t="s">
        <v>1134</v>
      </c>
      <c r="BR231" s="1" t="s">
        <v>891</v>
      </c>
      <c r="BU231" s="1" t="s">
        <v>891</v>
      </c>
    </row>
    <row r="232" customFormat="false" ht="12.75" hidden="false" customHeight="false" outlineLevel="0" collapsed="false">
      <c r="A232" s="1" t="s">
        <v>511</v>
      </c>
      <c r="B232" s="1" t="s">
        <v>511</v>
      </c>
      <c r="C232" s="1" t="s">
        <v>514</v>
      </c>
      <c r="D232" s="1" t="s">
        <v>16</v>
      </c>
      <c r="E232" s="1" t="n">
        <v>271</v>
      </c>
      <c r="G232" s="1" t="s">
        <v>198</v>
      </c>
      <c r="H232" s="1" t="s">
        <v>198</v>
      </c>
      <c r="I232" s="1" t="s">
        <v>49</v>
      </c>
      <c r="J232" s="1" t="s">
        <v>19</v>
      </c>
      <c r="K232" s="1" t="n">
        <v>19.2</v>
      </c>
      <c r="L232" s="1" t="n">
        <v>8.19</v>
      </c>
      <c r="M232" s="1" t="n">
        <v>2.25</v>
      </c>
      <c r="N232" s="1" t="n">
        <v>14.88</v>
      </c>
      <c r="O232" s="1" t="n">
        <v>161.2</v>
      </c>
      <c r="P232" s="1" t="n">
        <v>1.4059</v>
      </c>
      <c r="R232" s="1" t="n">
        <v>367.904</v>
      </c>
      <c r="S232" s="1" t="s">
        <v>1148</v>
      </c>
      <c r="W232" s="1" t="n">
        <v>185.8613794</v>
      </c>
      <c r="AA232" s="1" t="n">
        <v>-6.3985125</v>
      </c>
      <c r="AB232" s="1" t="n">
        <v>-50</v>
      </c>
      <c r="AC232" s="1" t="n">
        <v>2.910099158</v>
      </c>
      <c r="AE232" s="1" t="n">
        <v>57.12809407</v>
      </c>
      <c r="AI232" s="1" t="n">
        <v>251.0959625</v>
      </c>
      <c r="AJ232" s="1" t="n">
        <v>1.189</v>
      </c>
      <c r="AL232" s="1" t="n">
        <v>16.039</v>
      </c>
      <c r="AN232" s="1" t="s">
        <v>1139</v>
      </c>
      <c r="AO232" s="1" t="n">
        <v>5</v>
      </c>
      <c r="AP232" s="1" t="s">
        <v>30</v>
      </c>
      <c r="AR232" s="1" t="n">
        <v>4.78</v>
      </c>
      <c r="AS232" s="1" t="s">
        <v>1149</v>
      </c>
      <c r="AU232" s="1" t="n">
        <v>320.619791545</v>
      </c>
      <c r="AV232" s="1" t="n">
        <v>76.815848341</v>
      </c>
      <c r="AW232" s="1" t="n">
        <v>17.3455141415161</v>
      </c>
      <c r="AX232" s="1" t="n">
        <v>494.228632462</v>
      </c>
      <c r="AY232" s="1" t="s">
        <v>1131</v>
      </c>
      <c r="AZ232" s="1" t="n">
        <v>16.78</v>
      </c>
      <c r="BA232" s="1" t="s">
        <v>1121</v>
      </c>
      <c r="BC232" s="1" t="n">
        <v>0.06</v>
      </c>
      <c r="BD232" s="1" t="s">
        <v>1121</v>
      </c>
      <c r="BF232" s="1" t="n">
        <v>0.07</v>
      </c>
      <c r="BG232" s="1" t="s">
        <v>1121</v>
      </c>
      <c r="BI232" s="1" t="n">
        <v>17.05</v>
      </c>
      <c r="BJ232" s="1" t="s">
        <v>1140</v>
      </c>
      <c r="BL232" s="1" t="n">
        <v>0.11</v>
      </c>
      <c r="BM232" s="1" t="s">
        <v>1134</v>
      </c>
      <c r="BR232" s="1" t="s">
        <v>511</v>
      </c>
      <c r="BU232" s="1" t="s">
        <v>511</v>
      </c>
    </row>
    <row r="233" customFormat="false" ht="12.75" hidden="false" customHeight="false" outlineLevel="0" collapsed="false">
      <c r="A233" s="1" t="s">
        <v>1151</v>
      </c>
      <c r="B233" s="1" t="s">
        <v>1151</v>
      </c>
      <c r="C233" s="1" t="s">
        <v>1152</v>
      </c>
      <c r="D233" s="1" t="s">
        <v>16</v>
      </c>
      <c r="E233" s="1" t="n">
        <v>54</v>
      </c>
      <c r="G233" s="1" t="s">
        <v>198</v>
      </c>
      <c r="H233" s="1" t="s">
        <v>198</v>
      </c>
      <c r="I233" s="1" t="s">
        <v>51</v>
      </c>
      <c r="J233" s="1" t="s">
        <v>19</v>
      </c>
      <c r="K233" s="1" t="n">
        <v>24</v>
      </c>
      <c r="L233" s="1" t="n">
        <v>7.31</v>
      </c>
      <c r="M233" s="1" t="n">
        <v>3.59</v>
      </c>
      <c r="N233" s="1" t="n">
        <v>4.66</v>
      </c>
      <c r="O233" s="1" t="n">
        <v>55.4</v>
      </c>
      <c r="P233" s="1" t="n">
        <v>0.096</v>
      </c>
      <c r="R233" s="1" t="n">
        <v>403.567</v>
      </c>
      <c r="S233" s="1" t="s">
        <v>1148</v>
      </c>
      <c r="W233" s="1" t="n">
        <v>221.2091403</v>
      </c>
      <c r="AA233" s="1" t="n">
        <v>-6.57645000000001</v>
      </c>
      <c r="AB233" s="1" t="n">
        <v>-48</v>
      </c>
      <c r="AC233" s="1" t="n">
        <v>1.909790325</v>
      </c>
      <c r="AE233" s="1" t="n">
        <v>101.5352303</v>
      </c>
      <c r="AI233" s="1" t="n">
        <v>395.1594867</v>
      </c>
      <c r="AJ233" s="1" t="n">
        <v>2.106</v>
      </c>
      <c r="AL233" s="1" t="n">
        <v>31.119</v>
      </c>
      <c r="AN233" s="1" t="s">
        <v>1139</v>
      </c>
      <c r="AO233" s="1" t="n">
        <v>37.54</v>
      </c>
      <c r="AP233" s="1" t="s">
        <v>30</v>
      </c>
      <c r="AR233" s="1" t="n">
        <v>8.85</v>
      </c>
      <c r="AS233" s="1" t="s">
        <v>1149</v>
      </c>
      <c r="AU233" s="1" t="n">
        <v>331.390533276</v>
      </c>
      <c r="AV233" s="1" t="n">
        <v>103.78532111</v>
      </c>
      <c r="AW233" s="1" t="n">
        <v>23.4353950893548</v>
      </c>
      <c r="AX233" s="1" t="n">
        <v>985.740952341</v>
      </c>
      <c r="AY233" s="1" t="s">
        <v>1131</v>
      </c>
      <c r="AZ233" s="1" t="n">
        <v>26.07</v>
      </c>
      <c r="BA233" s="1" t="s">
        <v>1123</v>
      </c>
      <c r="BC233" s="1" t="n">
        <v>0.07</v>
      </c>
      <c r="BD233" s="1" t="s">
        <v>1121</v>
      </c>
      <c r="BF233" s="1" t="n">
        <v>0.1</v>
      </c>
      <c r="BG233" s="1" t="s">
        <v>1121</v>
      </c>
      <c r="BI233" s="1" t="n">
        <v>27.37</v>
      </c>
      <c r="BJ233" s="1" t="s">
        <v>1140</v>
      </c>
      <c r="BL233" s="1" t="n">
        <v>0.09</v>
      </c>
      <c r="BM233" s="1" t="s">
        <v>1134</v>
      </c>
      <c r="BR233" s="1" t="s">
        <v>1151</v>
      </c>
      <c r="BU233" s="1" t="s">
        <v>1151</v>
      </c>
    </row>
    <row r="234" customFormat="false" ht="12.75" hidden="false" customHeight="false" outlineLevel="0" collapsed="false">
      <c r="A234" s="1" t="s">
        <v>1153</v>
      </c>
      <c r="B234" s="1" t="s">
        <v>1154</v>
      </c>
      <c r="C234" s="1" t="s">
        <v>1155</v>
      </c>
      <c r="D234" s="1" t="s">
        <v>16</v>
      </c>
      <c r="E234" s="1" t="n">
        <v>336</v>
      </c>
      <c r="G234" s="1" t="s">
        <v>198</v>
      </c>
      <c r="H234" s="1" t="s">
        <v>198</v>
      </c>
      <c r="I234" s="1" t="s">
        <v>33</v>
      </c>
      <c r="J234" s="1" t="s">
        <v>873</v>
      </c>
      <c r="K234" s="1" t="n">
        <v>23.5</v>
      </c>
      <c r="L234" s="1" t="n">
        <v>7.09</v>
      </c>
      <c r="M234" s="1" t="n">
        <v>4.29</v>
      </c>
      <c r="R234" s="1" t="n">
        <v>395.736</v>
      </c>
      <c r="S234" s="1" t="s">
        <v>1148</v>
      </c>
      <c r="W234" s="1" t="n">
        <v>269.6569179</v>
      </c>
      <c r="AA234" s="1" t="n">
        <v>-6.57060000000001</v>
      </c>
      <c r="AB234" s="1" t="n">
        <v>-47</v>
      </c>
      <c r="AC234" s="1" t="n">
        <v>2.716750938</v>
      </c>
      <c r="AE234" s="1" t="n">
        <v>111.9452101</v>
      </c>
      <c r="AG234" s="1" t="n">
        <v>1E-010</v>
      </c>
      <c r="AH234" s="1" t="n">
        <v>43</v>
      </c>
      <c r="AI234" s="1" t="n">
        <v>492.716454</v>
      </c>
      <c r="AJ234" s="1" t="n">
        <v>2.779</v>
      </c>
      <c r="AL234" s="1" t="n">
        <v>28.129</v>
      </c>
      <c r="AM234" s="1" t="n">
        <v>21.7</v>
      </c>
      <c r="AN234" s="1" t="s">
        <v>1139</v>
      </c>
      <c r="AO234" s="1" t="n">
        <v>102.16</v>
      </c>
      <c r="AP234" s="1" t="s">
        <v>38</v>
      </c>
      <c r="AR234" s="1" t="n">
        <v>4.35</v>
      </c>
      <c r="AS234" s="1" t="s">
        <v>1156</v>
      </c>
      <c r="AU234" s="1" t="n">
        <v>452.437516594</v>
      </c>
      <c r="AV234" s="1" t="n">
        <v>182.170005992</v>
      </c>
      <c r="AW234" s="1" t="n">
        <v>41.1351626433548</v>
      </c>
      <c r="AX234" s="1" t="n">
        <v>1195.739950205</v>
      </c>
      <c r="AY234" s="1" t="s">
        <v>1131</v>
      </c>
      <c r="AZ234" s="1" t="n">
        <v>44.38</v>
      </c>
      <c r="BA234" s="1" t="s">
        <v>1121</v>
      </c>
      <c r="BC234" s="1" t="n">
        <v>0.09</v>
      </c>
      <c r="BD234" s="1" t="s">
        <v>1121</v>
      </c>
      <c r="BF234" s="1" t="n">
        <v>0.1</v>
      </c>
      <c r="BG234" s="1" t="s">
        <v>1121</v>
      </c>
      <c r="BI234" s="1" t="n">
        <v>44.2</v>
      </c>
      <c r="BJ234" s="1" t="s">
        <v>1140</v>
      </c>
      <c r="BL234" s="1" t="n">
        <v>0.11</v>
      </c>
      <c r="BM234" s="1" t="s">
        <v>1134</v>
      </c>
      <c r="BR234" s="1" t="s">
        <v>1157</v>
      </c>
      <c r="BU234" s="1" t="s">
        <v>1154</v>
      </c>
    </row>
    <row r="235" customFormat="false" ht="12.75" hidden="false" customHeight="false" outlineLevel="0" collapsed="false">
      <c r="A235" s="1" t="s">
        <v>933</v>
      </c>
      <c r="B235" s="1" t="s">
        <v>503</v>
      </c>
      <c r="C235" s="1" t="s">
        <v>1158</v>
      </c>
      <c r="D235" s="1" t="s">
        <v>16</v>
      </c>
      <c r="E235" s="1" t="n">
        <v>268</v>
      </c>
      <c r="G235" s="1" t="s">
        <v>198</v>
      </c>
      <c r="H235" s="1" t="s">
        <v>198</v>
      </c>
      <c r="I235" s="1" t="s">
        <v>42</v>
      </c>
      <c r="J235" s="1" t="s">
        <v>19</v>
      </c>
      <c r="K235" s="1" t="n">
        <v>21.8</v>
      </c>
      <c r="L235" s="1" t="n">
        <v>8.03</v>
      </c>
      <c r="M235" s="1" t="n">
        <v>1.326</v>
      </c>
      <c r="N235" s="1" t="n">
        <v>8.29</v>
      </c>
      <c r="O235" s="1" t="n">
        <v>91.4</v>
      </c>
      <c r="R235" s="1" t="n">
        <v>158.557</v>
      </c>
      <c r="S235" s="1" t="s">
        <v>1148</v>
      </c>
      <c r="W235" s="1" t="n">
        <v>68.36461667</v>
      </c>
      <c r="AA235" s="1" t="n">
        <v>-9.939225</v>
      </c>
      <c r="AB235" s="1" t="n">
        <v>-79</v>
      </c>
      <c r="AC235" s="1" t="n">
        <v>22.87677615</v>
      </c>
      <c r="AE235" s="1" t="n">
        <v>31.71836689</v>
      </c>
      <c r="AI235" s="1" t="n">
        <v>154.9385139</v>
      </c>
      <c r="AJ235" s="1" t="n">
        <v>0.698</v>
      </c>
      <c r="AL235" s="1" t="n">
        <v>8.062</v>
      </c>
      <c r="AN235" s="1" t="s">
        <v>1139</v>
      </c>
      <c r="AO235" s="1" t="n">
        <v>2.11</v>
      </c>
      <c r="AP235" s="1" t="s">
        <v>30</v>
      </c>
      <c r="AR235" s="1" t="n">
        <v>2.77</v>
      </c>
      <c r="AS235" s="1" t="s">
        <v>1149</v>
      </c>
      <c r="AU235" s="1" t="n">
        <v>73.033762544</v>
      </c>
      <c r="AV235" s="1" t="n">
        <v>8.262593278</v>
      </c>
      <c r="AW235" s="1" t="n">
        <v>1.86574686922581</v>
      </c>
      <c r="AX235" s="1" t="n">
        <v>87.995309727</v>
      </c>
      <c r="AY235" s="1" t="s">
        <v>1131</v>
      </c>
      <c r="AZ235" s="1" t="n">
        <v>6.38</v>
      </c>
      <c r="BA235" s="1" t="s">
        <v>1121</v>
      </c>
      <c r="BC235" s="1" t="n">
        <v>0.09</v>
      </c>
      <c r="BD235" s="1" t="s">
        <v>1121</v>
      </c>
      <c r="BF235" s="1" t="n">
        <v>1.54</v>
      </c>
      <c r="BG235" s="1" t="s">
        <v>1121</v>
      </c>
      <c r="BI235" s="1" t="n">
        <v>7.64</v>
      </c>
      <c r="BJ235" s="1" t="s">
        <v>1140</v>
      </c>
      <c r="BL235" s="1" t="n">
        <v>1.62</v>
      </c>
      <c r="BM235" s="1" t="s">
        <v>1134</v>
      </c>
      <c r="BR235" s="1" t="s">
        <v>1159</v>
      </c>
      <c r="BU235" s="1" t="s">
        <v>503</v>
      </c>
    </row>
    <row r="236" customFormat="false" ht="12.75" hidden="false" customHeight="false" outlineLevel="0" collapsed="false">
      <c r="A236" s="1" t="s">
        <v>193</v>
      </c>
      <c r="B236" s="1" t="s">
        <v>193</v>
      </c>
      <c r="C236" s="1" t="s">
        <v>197</v>
      </c>
      <c r="D236" s="1" t="s">
        <v>16</v>
      </c>
      <c r="E236" s="1" t="n">
        <v>40</v>
      </c>
      <c r="G236" s="1" t="s">
        <v>198</v>
      </c>
      <c r="H236" s="1" t="s">
        <v>198</v>
      </c>
      <c r="I236" s="1" t="s">
        <v>199</v>
      </c>
      <c r="J236" s="1" t="s">
        <v>19</v>
      </c>
      <c r="K236" s="1" t="n">
        <v>24.5</v>
      </c>
      <c r="L236" s="1" t="n">
        <v>8.54</v>
      </c>
      <c r="M236" s="1" t="n">
        <v>1.447</v>
      </c>
      <c r="N236" s="1" t="n">
        <v>10.15</v>
      </c>
      <c r="O236" s="1" t="n">
        <v>121.8</v>
      </c>
      <c r="R236" s="1" t="n">
        <v>240.475</v>
      </c>
      <c r="S236" s="1" t="s">
        <v>1148</v>
      </c>
      <c r="W236" s="1" t="n">
        <v>82.7524364</v>
      </c>
      <c r="AA236" s="1" t="n">
        <v>-6.32295</v>
      </c>
      <c r="AB236" s="1" t="n">
        <v>-54</v>
      </c>
      <c r="AC236" s="1" t="n">
        <v>21.92144591</v>
      </c>
      <c r="AE236" s="1" t="n">
        <v>32.55773504</v>
      </c>
      <c r="AI236" s="1" t="n">
        <v>156.4182621</v>
      </c>
      <c r="AJ236" s="1" t="n">
        <v>0.652</v>
      </c>
      <c r="AL236" s="1" t="n">
        <v>11.199</v>
      </c>
      <c r="AN236" s="1" t="s">
        <v>1139</v>
      </c>
      <c r="AO236" s="1" t="n">
        <v>2.3</v>
      </c>
      <c r="AP236" s="1" t="s">
        <v>30</v>
      </c>
      <c r="AR236" s="1" t="n">
        <v>9</v>
      </c>
      <c r="AS236" s="1" t="s">
        <v>1149</v>
      </c>
      <c r="AU236" s="1" t="n">
        <v>63.468726601</v>
      </c>
      <c r="AV236" s="1" t="n">
        <v>3.799926297</v>
      </c>
      <c r="AW236" s="1" t="n">
        <v>0.858047873516129</v>
      </c>
      <c r="AX236" s="1" t="n">
        <v>114.019811947</v>
      </c>
      <c r="AY236" s="1" t="s">
        <v>1131</v>
      </c>
      <c r="AZ236" s="1" t="n">
        <v>3.04</v>
      </c>
      <c r="BA236" s="1" t="s">
        <v>1121</v>
      </c>
      <c r="BC236" s="1" t="n">
        <v>2.17</v>
      </c>
      <c r="BD236" s="1" t="s">
        <v>1121</v>
      </c>
      <c r="BF236" s="1" t="n">
        <v>0.45</v>
      </c>
      <c r="BG236" s="1" t="s">
        <v>1121</v>
      </c>
      <c r="BI236" s="1" t="n">
        <v>6.39</v>
      </c>
      <c r="BJ236" s="1" t="s">
        <v>1140</v>
      </c>
      <c r="BL236" s="1" t="n">
        <v>0.57</v>
      </c>
      <c r="BM236" s="1" t="s">
        <v>1134</v>
      </c>
      <c r="BR236" s="1" t="s">
        <v>193</v>
      </c>
      <c r="BU236" s="1" t="s">
        <v>193</v>
      </c>
    </row>
    <row r="237" customFormat="false" ht="12.75" hidden="false" customHeight="false" outlineLevel="0" collapsed="false">
      <c r="A237" s="1" t="s">
        <v>898</v>
      </c>
      <c r="B237" s="1" t="s">
        <v>193</v>
      </c>
      <c r="C237" s="1" t="s">
        <v>1160</v>
      </c>
      <c r="D237" s="1" t="s">
        <v>16</v>
      </c>
      <c r="E237" s="1" t="n">
        <v>42</v>
      </c>
      <c r="G237" s="1" t="s">
        <v>198</v>
      </c>
      <c r="H237" s="1" t="s">
        <v>198</v>
      </c>
      <c r="I237" s="1" t="s">
        <v>199</v>
      </c>
      <c r="J237" s="1" t="s">
        <v>873</v>
      </c>
      <c r="K237" s="1" t="n">
        <v>21.8</v>
      </c>
      <c r="L237" s="1" t="n">
        <v>7.21</v>
      </c>
      <c r="M237" s="1" t="n">
        <v>2.77</v>
      </c>
      <c r="N237" s="1" t="n">
        <v>0.88</v>
      </c>
      <c r="O237" s="1" t="n">
        <v>9.9</v>
      </c>
      <c r="R237" s="1" t="n">
        <v>641.372</v>
      </c>
      <c r="S237" s="1" t="s">
        <v>1148</v>
      </c>
      <c r="W237" s="1" t="n">
        <v>142.6631671</v>
      </c>
      <c r="AA237" s="1" t="n">
        <v>-6.8241</v>
      </c>
      <c r="AB237" s="1" t="n">
        <v>-51</v>
      </c>
      <c r="AC237" s="1" t="n">
        <v>0.8673553768</v>
      </c>
      <c r="AE237" s="1" t="n">
        <v>74.62871025</v>
      </c>
      <c r="AG237" s="1" t="n">
        <v>1E-010</v>
      </c>
      <c r="AH237" s="1" t="n">
        <v>18</v>
      </c>
      <c r="AI237" s="1" t="n">
        <v>378.3683342</v>
      </c>
      <c r="AJ237" s="1" t="n">
        <v>0.859</v>
      </c>
      <c r="AL237" s="1" t="n">
        <v>28.827</v>
      </c>
      <c r="AM237" s="1" t="n">
        <v>30</v>
      </c>
      <c r="AN237" s="1" t="s">
        <v>1139</v>
      </c>
      <c r="AO237" s="1" t="n">
        <v>14.85</v>
      </c>
      <c r="AP237" s="1" t="s">
        <v>30</v>
      </c>
      <c r="AR237" s="1" t="n">
        <v>6.93</v>
      </c>
      <c r="AS237" s="1" t="s">
        <v>1149</v>
      </c>
      <c r="AU237" s="1" t="n">
        <v>206.344959522</v>
      </c>
      <c r="AV237" s="1" t="n">
        <v>55.422150089</v>
      </c>
      <c r="AW237" s="1" t="n">
        <v>12.5146790523548</v>
      </c>
      <c r="AX237" s="1" t="n">
        <v>585.480509879</v>
      </c>
      <c r="AY237" s="1" t="s">
        <v>1131</v>
      </c>
      <c r="AZ237" s="1" t="n">
        <v>14.54</v>
      </c>
      <c r="BA237" s="1" t="s">
        <v>1123</v>
      </c>
      <c r="BC237" s="1" t="n">
        <v>0.07</v>
      </c>
      <c r="BD237" s="1" t="s">
        <v>1121</v>
      </c>
      <c r="BF237" s="1" t="n">
        <v>0.06</v>
      </c>
      <c r="BG237" s="1" t="s">
        <v>1121</v>
      </c>
      <c r="BI237" s="1" t="n">
        <v>13.48</v>
      </c>
      <c r="BJ237" s="1" t="s">
        <v>1140</v>
      </c>
      <c r="BL237" s="1" t="n">
        <v>0.02</v>
      </c>
      <c r="BM237" s="1" t="s">
        <v>1134</v>
      </c>
      <c r="BR237" s="1" t="s">
        <v>940</v>
      </c>
      <c r="BU237" s="1" t="s">
        <v>193</v>
      </c>
    </row>
    <row r="238" customFormat="false" ht="12.75" hidden="false" customHeight="false" outlineLevel="0" collapsed="false">
      <c r="A238" s="1" t="s">
        <v>933</v>
      </c>
      <c r="B238" s="1" t="s">
        <v>193</v>
      </c>
      <c r="C238" s="1" t="s">
        <v>1161</v>
      </c>
      <c r="D238" s="1" t="s">
        <v>16</v>
      </c>
      <c r="E238" s="1" t="n">
        <v>41</v>
      </c>
      <c r="G238" s="1" t="s">
        <v>198</v>
      </c>
      <c r="H238" s="1" t="s">
        <v>198</v>
      </c>
      <c r="I238" s="1" t="s">
        <v>199</v>
      </c>
      <c r="J238" s="1" t="s">
        <v>19</v>
      </c>
      <c r="K238" s="1" t="n">
        <v>23.5</v>
      </c>
      <c r="L238" s="1" t="n">
        <v>7.22</v>
      </c>
      <c r="M238" s="1" t="n">
        <v>2.24</v>
      </c>
      <c r="N238" s="1" t="n">
        <v>3.79</v>
      </c>
      <c r="O238" s="1" t="n">
        <v>44.5</v>
      </c>
      <c r="R238" s="1" t="n">
        <v>543.87</v>
      </c>
      <c r="S238" s="1" t="s">
        <v>1148</v>
      </c>
      <c r="W238" s="1" t="n">
        <v>110.410853</v>
      </c>
      <c r="AA238" s="1" t="n">
        <v>-7.296</v>
      </c>
      <c r="AB238" s="1" t="n">
        <v>-56</v>
      </c>
      <c r="AC238" s="1" t="n">
        <v>2.630078014</v>
      </c>
      <c r="AE238" s="1" t="n">
        <v>56.08270548</v>
      </c>
      <c r="AI238" s="1" t="n">
        <v>306.9540596</v>
      </c>
      <c r="AJ238" s="1" t="n">
        <v>0.709</v>
      </c>
      <c r="AL238" s="1" t="n">
        <v>21.916</v>
      </c>
      <c r="AN238" s="1" t="s">
        <v>1139</v>
      </c>
      <c r="AO238" s="1" t="n">
        <v>7.9</v>
      </c>
      <c r="AP238" s="1" t="s">
        <v>30</v>
      </c>
      <c r="AR238" s="1" t="n">
        <v>6.75</v>
      </c>
      <c r="AS238" s="1" t="s">
        <v>1149</v>
      </c>
      <c r="AU238" s="1" t="n">
        <v>174.223956202</v>
      </c>
      <c r="AV238" s="1" t="n">
        <v>32.449432617</v>
      </c>
      <c r="AW238" s="1" t="n">
        <v>7.32729123609677</v>
      </c>
      <c r="AX238" s="1" t="n">
        <v>467.981260511</v>
      </c>
      <c r="AY238" s="1" t="s">
        <v>1131</v>
      </c>
      <c r="AZ238" s="1" t="n">
        <v>8.81</v>
      </c>
      <c r="BA238" s="1" t="s">
        <v>1121</v>
      </c>
      <c r="BC238" s="1" t="n">
        <v>0.1</v>
      </c>
      <c r="BD238" s="1" t="s">
        <v>1121</v>
      </c>
      <c r="BF238" s="1" t="n">
        <v>0.17</v>
      </c>
      <c r="BG238" s="1" t="s">
        <v>1121</v>
      </c>
      <c r="BI238" s="1" t="n">
        <v>8.56</v>
      </c>
      <c r="BJ238" s="1" t="s">
        <v>1140</v>
      </c>
      <c r="BL238" s="1" t="n">
        <v>0.28</v>
      </c>
      <c r="BM238" s="1" t="s">
        <v>1134</v>
      </c>
      <c r="BR238" s="1" t="s">
        <v>942</v>
      </c>
      <c r="BU238" s="1" t="s">
        <v>193</v>
      </c>
    </row>
    <row r="239" customFormat="false" ht="12.75" hidden="false" customHeight="false" outlineLevel="0" collapsed="false">
      <c r="A239" s="1" t="s">
        <v>915</v>
      </c>
      <c r="B239" s="1" t="s">
        <v>915</v>
      </c>
      <c r="C239" s="1" t="s">
        <v>1162</v>
      </c>
      <c r="D239" s="1" t="s">
        <v>16</v>
      </c>
      <c r="E239" s="1" t="n">
        <v>366</v>
      </c>
      <c r="G239" s="1" t="s">
        <v>603</v>
      </c>
      <c r="H239" s="1" t="s">
        <v>603</v>
      </c>
      <c r="I239" s="1" t="s">
        <v>593</v>
      </c>
      <c r="J239" s="1" t="s">
        <v>917</v>
      </c>
      <c r="R239" s="1" t="n">
        <v>4.37117</v>
      </c>
      <c r="S239" s="1" t="s">
        <v>1148</v>
      </c>
      <c r="W239" s="1" t="n">
        <v>0.309</v>
      </c>
      <c r="AC239" s="1" t="n">
        <v>0.1346440151</v>
      </c>
      <c r="AE239" s="1" t="n">
        <v>-0.5416034238</v>
      </c>
      <c r="AI239" s="1" t="n">
        <v>0.7554252031</v>
      </c>
      <c r="AJ239" s="1" t="n">
        <v>-0.009</v>
      </c>
      <c r="AL239" s="1" t="n">
        <v>0.182</v>
      </c>
      <c r="AN239" s="1" t="s">
        <v>1139</v>
      </c>
      <c r="AO239" s="1" t="n">
        <v>0.34</v>
      </c>
      <c r="AP239" s="1" t="s">
        <v>30</v>
      </c>
      <c r="AR239" s="1" t="n">
        <v>0.7</v>
      </c>
      <c r="AS239" s="1" t="s">
        <v>1149</v>
      </c>
      <c r="AU239" s="1" t="n">
        <v>0.480908445</v>
      </c>
      <c r="AV239" s="1" t="n">
        <v>0.829693273</v>
      </c>
      <c r="AW239" s="1" t="n">
        <v>0.187350093903226</v>
      </c>
      <c r="AX239" s="1" t="n">
        <v>1.213878002</v>
      </c>
      <c r="AY239" s="1" t="s">
        <v>1131</v>
      </c>
      <c r="AZ239" s="1" t="n">
        <v>0.26</v>
      </c>
      <c r="BA239" s="1" t="s">
        <v>1123</v>
      </c>
      <c r="BC239" s="1" t="n">
        <v>0.31</v>
      </c>
      <c r="BD239" s="1" t="s">
        <v>1123</v>
      </c>
      <c r="BF239" s="1" t="n">
        <v>0.11</v>
      </c>
      <c r="BG239" s="1" t="s">
        <v>1123</v>
      </c>
      <c r="BI239" s="1" t="n">
        <v>1.18</v>
      </c>
      <c r="BJ239" s="1" t="s">
        <v>1140</v>
      </c>
      <c r="BL239" s="1" t="n">
        <v>0.14</v>
      </c>
      <c r="BM239" s="1" t="s">
        <v>1134</v>
      </c>
      <c r="BO239" s="1" t="n">
        <v>2890</v>
      </c>
      <c r="BR239" s="1" t="s">
        <v>919</v>
      </c>
    </row>
    <row r="240" customFormat="false" ht="12.75" hidden="false" customHeight="false" outlineLevel="0" collapsed="false">
      <c r="A240" s="1" t="s">
        <v>655</v>
      </c>
      <c r="B240" s="1" t="s">
        <v>655</v>
      </c>
      <c r="C240" s="1" t="s">
        <v>657</v>
      </c>
      <c r="D240" s="1" t="s">
        <v>16</v>
      </c>
      <c r="E240" s="1" t="n">
        <v>309</v>
      </c>
      <c r="G240" s="1" t="s">
        <v>603</v>
      </c>
      <c r="H240" s="1" t="s">
        <v>603</v>
      </c>
      <c r="I240" s="1" t="s">
        <v>658</v>
      </c>
      <c r="J240" s="1" t="s">
        <v>19</v>
      </c>
      <c r="K240" s="1" t="n">
        <v>18</v>
      </c>
      <c r="L240" s="1" t="n">
        <v>7.85</v>
      </c>
      <c r="M240" s="1" t="n">
        <v>1.018</v>
      </c>
      <c r="N240" s="1" t="n">
        <v>9.01</v>
      </c>
      <c r="O240" s="1" t="n">
        <v>96.3</v>
      </c>
      <c r="P240" s="1" t="n">
        <v>0.15139</v>
      </c>
      <c r="R240" s="1" t="n">
        <v>196.234</v>
      </c>
      <c r="S240" s="1" t="s">
        <v>1163</v>
      </c>
      <c r="W240" s="1" t="n">
        <v>76.07380658</v>
      </c>
      <c r="AA240" s="1" t="n">
        <v>-8.3685</v>
      </c>
      <c r="AB240" s="1" t="n">
        <v>-69</v>
      </c>
      <c r="AC240" s="1" t="n">
        <v>11.37167634</v>
      </c>
      <c r="AE240" s="1" t="n">
        <v>30.12745851</v>
      </c>
      <c r="AI240" s="1" t="n">
        <v>110.6618728</v>
      </c>
      <c r="AJ240" s="1" t="n">
        <v>0.807</v>
      </c>
      <c r="AL240" s="1" t="n">
        <v>7.437</v>
      </c>
      <c r="AN240" s="1" t="s">
        <v>1139</v>
      </c>
      <c r="AO240" s="1" t="n">
        <v>0.69</v>
      </c>
      <c r="AP240" s="1" t="s">
        <v>30</v>
      </c>
      <c r="AR240" s="1" t="n">
        <v>2.24</v>
      </c>
      <c r="AS240" s="1" t="s">
        <v>1149</v>
      </c>
      <c r="AU240" s="1" t="n">
        <v>133.498312171</v>
      </c>
      <c r="AX240" s="1" t="n">
        <v>221.884528847</v>
      </c>
      <c r="AY240" s="1" t="s">
        <v>1131</v>
      </c>
      <c r="AZ240" s="1" t="n">
        <v>0.28</v>
      </c>
      <c r="BA240" s="1" t="s">
        <v>1164</v>
      </c>
      <c r="BC240" s="1" t="n">
        <v>0.93</v>
      </c>
      <c r="BD240" s="1" t="s">
        <v>1164</v>
      </c>
      <c r="BF240" s="1" t="n">
        <v>0.82</v>
      </c>
      <c r="BG240" s="1" t="s">
        <v>1164</v>
      </c>
      <c r="BI240" s="1" t="n">
        <v>2.26</v>
      </c>
      <c r="BJ240" s="1" t="s">
        <v>1140</v>
      </c>
      <c r="BL240" s="1" t="n">
        <v>0.89</v>
      </c>
      <c r="BM240" s="1" t="s">
        <v>1134</v>
      </c>
      <c r="BR240" s="1" t="s">
        <v>655</v>
      </c>
      <c r="BU240" s="1" t="s">
        <v>655</v>
      </c>
    </row>
    <row r="241" customFormat="false" ht="12.75" hidden="false" customHeight="false" outlineLevel="0" collapsed="false">
      <c r="A241" s="1" t="s">
        <v>969</v>
      </c>
      <c r="B241" s="1" t="s">
        <v>660</v>
      </c>
      <c r="C241" s="1" t="s">
        <v>1165</v>
      </c>
      <c r="D241" s="1" t="s">
        <v>16</v>
      </c>
      <c r="E241" s="1" t="n">
        <v>322</v>
      </c>
      <c r="G241" s="1" t="s">
        <v>603</v>
      </c>
      <c r="H241" s="1" t="s">
        <v>603</v>
      </c>
      <c r="I241" s="1" t="s">
        <v>49</v>
      </c>
      <c r="J241" s="1" t="s">
        <v>873</v>
      </c>
      <c r="K241" s="1" t="n">
        <v>21.6</v>
      </c>
      <c r="L241" s="1" t="n">
        <v>6.77</v>
      </c>
      <c r="M241" s="1" t="n">
        <v>2.11</v>
      </c>
      <c r="N241" s="1" t="n">
        <v>2.29</v>
      </c>
      <c r="O241" s="1" t="n">
        <v>25.9</v>
      </c>
      <c r="P241" s="1" t="n">
        <v>0.0176318610747051</v>
      </c>
      <c r="R241" s="1" t="n">
        <v>392.236</v>
      </c>
      <c r="S241" s="1" t="s">
        <v>1163</v>
      </c>
      <c r="W241" s="1" t="n">
        <v>223.4806405</v>
      </c>
      <c r="AA241" s="1" t="n">
        <v>-6.9177</v>
      </c>
      <c r="AB241" s="1" t="n">
        <v>-50</v>
      </c>
      <c r="AC241" s="1" t="n">
        <v>2.062447459</v>
      </c>
      <c r="AE241" s="1" t="n">
        <v>65.52414876</v>
      </c>
      <c r="AG241" s="1" t="n">
        <v>1E-010</v>
      </c>
      <c r="AH241" s="1" t="n">
        <v>1E-010</v>
      </c>
      <c r="AI241" s="1" t="n">
        <v>137.8303666</v>
      </c>
      <c r="AJ241" s="1" t="n">
        <v>1.38</v>
      </c>
      <c r="AL241" s="1" t="n">
        <v>12.243</v>
      </c>
      <c r="AN241" s="1" t="s">
        <v>1139</v>
      </c>
      <c r="AO241" s="1" t="n">
        <v>17.93</v>
      </c>
      <c r="AP241" s="1" t="s">
        <v>30</v>
      </c>
      <c r="AR241" s="1" t="n">
        <v>2.05</v>
      </c>
      <c r="AS241" s="1" t="s">
        <v>1149</v>
      </c>
      <c r="AU241" s="1" t="n">
        <v>198.61900608</v>
      </c>
      <c r="AV241" s="1" t="n">
        <v>88.668038743</v>
      </c>
      <c r="AW241" s="1" t="n">
        <v>20.0218152000323</v>
      </c>
      <c r="AX241" s="1" t="n">
        <v>542.188863508</v>
      </c>
      <c r="AY241" s="1" t="s">
        <v>1131</v>
      </c>
      <c r="AZ241" s="1" t="n">
        <v>19.73</v>
      </c>
      <c r="BA241" s="1" t="s">
        <v>1164</v>
      </c>
      <c r="BC241" s="1" t="n">
        <v>0.1</v>
      </c>
      <c r="BD241" s="1" t="s">
        <v>1164</v>
      </c>
      <c r="BF241" s="1" t="n">
        <v>0.07</v>
      </c>
      <c r="BG241" s="1" t="s">
        <v>1164</v>
      </c>
      <c r="BI241" s="1" t="n">
        <v>18.38</v>
      </c>
      <c r="BJ241" s="1" t="s">
        <v>1140</v>
      </c>
      <c r="BL241" s="1" t="n">
        <v>0.05</v>
      </c>
      <c r="BM241" s="1" t="s">
        <v>1134</v>
      </c>
      <c r="BR241" s="1" t="s">
        <v>971</v>
      </c>
      <c r="BU241" s="1" t="s">
        <v>660</v>
      </c>
    </row>
    <row r="242" customFormat="false" ht="12.75" hidden="false" customHeight="false" outlineLevel="0" collapsed="false">
      <c r="A242" s="1" t="s">
        <v>1166</v>
      </c>
      <c r="B242" s="1" t="s">
        <v>660</v>
      </c>
      <c r="C242" s="1" t="s">
        <v>1167</v>
      </c>
      <c r="D242" s="1" t="s">
        <v>16</v>
      </c>
      <c r="E242" s="1" t="n">
        <v>314</v>
      </c>
      <c r="G242" s="1" t="s">
        <v>603</v>
      </c>
      <c r="H242" s="1" t="s">
        <v>603</v>
      </c>
      <c r="I242" s="1" t="s">
        <v>383</v>
      </c>
      <c r="J242" s="1" t="s">
        <v>873</v>
      </c>
      <c r="K242" s="1" t="n">
        <v>21.4</v>
      </c>
      <c r="L242" s="1" t="n">
        <v>6.81</v>
      </c>
      <c r="M242" s="1" t="n">
        <v>2.11</v>
      </c>
      <c r="N242" s="1" t="n">
        <v>2.21</v>
      </c>
      <c r="O242" s="1" t="n">
        <v>25</v>
      </c>
      <c r="R242" s="1" t="n">
        <v>386.603</v>
      </c>
      <c r="S242" s="1" t="s">
        <v>1163</v>
      </c>
      <c r="W242" s="1" t="n">
        <v>211.6225899</v>
      </c>
      <c r="AA242" s="1" t="n">
        <v>-6.89235</v>
      </c>
      <c r="AB242" s="1" t="n">
        <v>-50</v>
      </c>
      <c r="AC242" s="1" t="n">
        <v>1.734838869</v>
      </c>
      <c r="AE242" s="1" t="n">
        <v>61.72178339</v>
      </c>
      <c r="AG242" s="1" t="n">
        <v>1E-010</v>
      </c>
      <c r="AH242" s="1" t="n">
        <v>1E-010</v>
      </c>
      <c r="AI242" s="1" t="n">
        <v>124.6698402</v>
      </c>
      <c r="AJ242" s="1" t="n">
        <v>1.242</v>
      </c>
      <c r="AL242" s="1" t="n">
        <v>12.091</v>
      </c>
      <c r="AM242" s="1" t="n">
        <v>5.3</v>
      </c>
      <c r="AN242" s="1" t="s">
        <v>1139</v>
      </c>
      <c r="AO242" s="1" t="n">
        <v>17.64</v>
      </c>
      <c r="AP242" s="1" t="s">
        <v>30</v>
      </c>
      <c r="AR242" s="1" t="n">
        <v>-0.3</v>
      </c>
      <c r="AS242" s="1" t="s">
        <v>1168</v>
      </c>
      <c r="AU242" s="1" t="n">
        <v>197.510986967</v>
      </c>
      <c r="AV242" s="1" t="n">
        <v>87.464329747</v>
      </c>
      <c r="AW242" s="1" t="n">
        <v>19.750009942871</v>
      </c>
      <c r="AX242" s="1" t="n">
        <v>537.910173686</v>
      </c>
      <c r="AY242" s="1" t="s">
        <v>1131</v>
      </c>
      <c r="AZ242" s="1" t="n">
        <v>20.94</v>
      </c>
      <c r="BA242" s="1" t="s">
        <v>1164</v>
      </c>
      <c r="BC242" s="1" t="n">
        <v>0.06</v>
      </c>
      <c r="BD242" s="1" t="s">
        <v>1164</v>
      </c>
      <c r="BF242" s="1" t="n">
        <v>0.06</v>
      </c>
      <c r="BG242" s="1" t="s">
        <v>1164</v>
      </c>
      <c r="BI242" s="1" t="n">
        <v>18.44</v>
      </c>
      <c r="BJ242" s="1" t="s">
        <v>1140</v>
      </c>
      <c r="BL242" s="1" t="n">
        <v>0.04</v>
      </c>
      <c r="BM242" s="1" t="s">
        <v>1134</v>
      </c>
      <c r="BR242" s="1" t="s">
        <v>1169</v>
      </c>
      <c r="BU242" s="1" t="s">
        <v>660</v>
      </c>
    </row>
    <row r="243" customFormat="false" ht="12.75" hidden="false" customHeight="false" outlineLevel="0" collapsed="false">
      <c r="A243" s="1" t="s">
        <v>975</v>
      </c>
      <c r="B243" s="1" t="s">
        <v>660</v>
      </c>
      <c r="C243" s="1" t="s">
        <v>1170</v>
      </c>
      <c r="D243" s="1" t="s">
        <v>16</v>
      </c>
      <c r="E243" s="1" t="n">
        <v>316</v>
      </c>
      <c r="G243" s="1" t="s">
        <v>603</v>
      </c>
      <c r="H243" s="1" t="s">
        <v>603</v>
      </c>
      <c r="I243" s="1" t="s">
        <v>33</v>
      </c>
      <c r="J243" s="1" t="s">
        <v>873</v>
      </c>
      <c r="K243" s="1" t="n">
        <v>23.7</v>
      </c>
      <c r="L243" s="1" t="n">
        <v>6.76</v>
      </c>
      <c r="M243" s="1" t="n">
        <v>2.73</v>
      </c>
      <c r="N243" s="1" t="n">
        <v>1.76</v>
      </c>
      <c r="O243" s="1" t="n">
        <v>20.9</v>
      </c>
      <c r="R243" s="1" t="n">
        <v>343.639</v>
      </c>
      <c r="S243" s="1" t="s">
        <v>1163</v>
      </c>
      <c r="W243" s="1" t="n">
        <v>283.2652103</v>
      </c>
      <c r="AA243" s="1" t="n">
        <v>-6.6369</v>
      </c>
      <c r="AB243" s="1" t="n">
        <v>-48</v>
      </c>
      <c r="AC243" s="1" t="n">
        <v>2.463900594</v>
      </c>
      <c r="AE243" s="1" t="n">
        <v>88.49030905</v>
      </c>
      <c r="AG243" s="1" t="n">
        <v>1E-010</v>
      </c>
      <c r="AH243" s="1" t="n">
        <v>1E-010</v>
      </c>
      <c r="AI243" s="1" t="n">
        <v>150.3867341</v>
      </c>
      <c r="AJ243" s="1" t="n">
        <v>1.89</v>
      </c>
      <c r="AL243" s="1" t="n">
        <v>11.382</v>
      </c>
      <c r="AM243" s="1" t="n">
        <v>4.4</v>
      </c>
      <c r="AN243" s="1" t="s">
        <v>1139</v>
      </c>
      <c r="AO243" s="1" t="n">
        <v>37.58</v>
      </c>
      <c r="AP243" s="1" t="s">
        <v>1171</v>
      </c>
      <c r="AR243" s="1" t="n">
        <v>-0.18</v>
      </c>
      <c r="AS243" s="1" t="s">
        <v>1168</v>
      </c>
      <c r="AU243" s="1" t="n">
        <v>172.221360708</v>
      </c>
      <c r="AV243" s="1" t="n">
        <v>79.490317898</v>
      </c>
      <c r="AW243" s="1" t="n">
        <v>17.949426622129</v>
      </c>
      <c r="AX243" s="1" t="n">
        <v>894.125927287</v>
      </c>
      <c r="AY243" s="1" t="s">
        <v>1131</v>
      </c>
      <c r="AZ243" s="1" t="n">
        <v>18.66</v>
      </c>
      <c r="BA243" s="1" t="s">
        <v>1164</v>
      </c>
      <c r="BC243" s="1" t="n">
        <v>0.05</v>
      </c>
      <c r="BD243" s="1" t="s">
        <v>1164</v>
      </c>
      <c r="BF243" s="1" t="n">
        <v>0.05</v>
      </c>
      <c r="BG243" s="1" t="s">
        <v>1164</v>
      </c>
      <c r="BI243" s="1" t="n">
        <v>18.94</v>
      </c>
      <c r="BJ243" s="1" t="s">
        <v>1140</v>
      </c>
      <c r="BL243" s="1" t="n">
        <v>0.02</v>
      </c>
      <c r="BM243" s="1" t="s">
        <v>1134</v>
      </c>
      <c r="BR243" s="1" t="s">
        <v>977</v>
      </c>
      <c r="BU243" s="1" t="s">
        <v>660</v>
      </c>
    </row>
    <row r="244" customFormat="false" ht="12.75" hidden="false" customHeight="false" outlineLevel="0" collapsed="false">
      <c r="A244" s="1" t="s">
        <v>978</v>
      </c>
      <c r="B244" s="1" t="s">
        <v>660</v>
      </c>
      <c r="C244" s="1" t="s">
        <v>1172</v>
      </c>
      <c r="D244" s="1" t="s">
        <v>16</v>
      </c>
      <c r="E244" s="1" t="n">
        <v>319</v>
      </c>
      <c r="G244" s="1" t="s">
        <v>603</v>
      </c>
      <c r="H244" s="1" t="s">
        <v>603</v>
      </c>
      <c r="I244" s="1" t="s">
        <v>255</v>
      </c>
      <c r="J244" s="1" t="s">
        <v>873</v>
      </c>
      <c r="K244" s="1" t="n">
        <v>22.7</v>
      </c>
      <c r="L244" s="1" t="n">
        <v>6.85</v>
      </c>
      <c r="M244" s="1" t="n">
        <v>2.5</v>
      </c>
      <c r="N244" s="1" t="n">
        <v>1.95</v>
      </c>
      <c r="O244" s="1" t="n">
        <v>22.6</v>
      </c>
      <c r="R244" s="1" t="n">
        <v>355.318</v>
      </c>
      <c r="S244" s="1" t="s">
        <v>1163</v>
      </c>
      <c r="W244" s="1" t="n">
        <v>266.4062912</v>
      </c>
      <c r="AA244" s="1" t="n">
        <v>-6.86895</v>
      </c>
      <c r="AB244" s="1" t="n">
        <v>-49</v>
      </c>
      <c r="AC244" s="1" t="n">
        <v>2.121588149</v>
      </c>
      <c r="AE244" s="1" t="n">
        <v>81.01348684</v>
      </c>
      <c r="AG244" s="1" t="n">
        <v>1E-010</v>
      </c>
      <c r="AH244" s="1" t="n">
        <v>3</v>
      </c>
      <c r="AI244" s="1" t="n">
        <v>139.8963141</v>
      </c>
      <c r="AJ244" s="1" t="n">
        <v>1.627</v>
      </c>
      <c r="AL244" s="1" t="n">
        <v>11.719</v>
      </c>
      <c r="AM244" s="1" t="n">
        <v>3.1</v>
      </c>
      <c r="AN244" s="1" t="s">
        <v>1139</v>
      </c>
      <c r="AO244" s="1" t="n">
        <v>28.17</v>
      </c>
      <c r="AP244" s="1" t="s">
        <v>30</v>
      </c>
      <c r="AR244" s="1" t="n">
        <v>-0.28</v>
      </c>
      <c r="AS244" s="1" t="s">
        <v>1168</v>
      </c>
      <c r="AU244" s="1" t="n">
        <v>174.750118747</v>
      </c>
      <c r="AV244" s="1" t="n">
        <v>80.150783728</v>
      </c>
      <c r="AW244" s="1" t="n">
        <v>18.0985640676129</v>
      </c>
      <c r="AX244" s="1" t="n">
        <v>757.036035952</v>
      </c>
      <c r="AY244" s="1" t="s">
        <v>1131</v>
      </c>
      <c r="AZ244" s="1" t="n">
        <v>20.45</v>
      </c>
      <c r="BA244" s="1" t="s">
        <v>1164</v>
      </c>
      <c r="BC244" s="1" t="n">
        <v>0.06</v>
      </c>
      <c r="BD244" s="1" t="s">
        <v>1164</v>
      </c>
      <c r="BF244" s="1" t="n">
        <v>0.05</v>
      </c>
      <c r="BG244" s="1" t="s">
        <v>1164</v>
      </c>
      <c r="BI244" s="1" t="n">
        <v>18.53</v>
      </c>
      <c r="BJ244" s="1" t="s">
        <v>1140</v>
      </c>
      <c r="BL244" s="1" t="n">
        <v>0.04</v>
      </c>
      <c r="BM244" s="1" t="s">
        <v>1134</v>
      </c>
      <c r="BR244" s="1" t="s">
        <v>980</v>
      </c>
      <c r="BU244" s="1" t="s">
        <v>660</v>
      </c>
    </row>
    <row r="245" customFormat="false" ht="12.75" hidden="false" customHeight="false" outlineLevel="0" collapsed="false">
      <c r="A245" s="1" t="s">
        <v>981</v>
      </c>
      <c r="B245" s="1" t="s">
        <v>660</v>
      </c>
      <c r="C245" s="1" t="s">
        <v>1173</v>
      </c>
      <c r="D245" s="1" t="s">
        <v>16</v>
      </c>
      <c r="E245" s="1" t="n">
        <v>321</v>
      </c>
      <c r="G245" s="1" t="s">
        <v>603</v>
      </c>
      <c r="H245" s="1" t="s">
        <v>603</v>
      </c>
      <c r="I245" s="1" t="s">
        <v>209</v>
      </c>
      <c r="J245" s="1" t="s">
        <v>873</v>
      </c>
      <c r="K245" s="1" t="n">
        <v>21.9</v>
      </c>
      <c r="L245" s="1" t="n">
        <v>6.82</v>
      </c>
      <c r="M245" s="1" t="n">
        <v>2.12</v>
      </c>
      <c r="N245" s="1" t="n">
        <v>2.28</v>
      </c>
      <c r="O245" s="1" t="n">
        <v>26</v>
      </c>
      <c r="R245" s="1" t="n">
        <v>379.462</v>
      </c>
      <c r="S245" s="1" t="s">
        <v>1163</v>
      </c>
      <c r="W245" s="1" t="n">
        <v>234.0157318</v>
      </c>
      <c r="AA245" s="1" t="n">
        <v>-6.9411</v>
      </c>
      <c r="AB245" s="1" t="n">
        <v>-49.763415</v>
      </c>
      <c r="AC245" s="1" t="n">
        <v>1.994964628</v>
      </c>
      <c r="AE245" s="1" t="n">
        <v>68.47868502</v>
      </c>
      <c r="AG245" s="1" t="n">
        <v>1E-010</v>
      </c>
      <c r="AH245" s="1" t="n">
        <v>3</v>
      </c>
      <c r="AI245" s="1" t="n">
        <v>142.5195431</v>
      </c>
      <c r="AJ245" s="1" t="n">
        <v>1.429</v>
      </c>
      <c r="AL245" s="1" t="n">
        <v>13.047</v>
      </c>
      <c r="AM245" s="1" t="n">
        <v>2.3</v>
      </c>
      <c r="AN245" s="1" t="s">
        <v>1139</v>
      </c>
      <c r="AO245" s="1" t="n">
        <v>18.34</v>
      </c>
      <c r="AP245" s="1" t="s">
        <v>30</v>
      </c>
      <c r="AR245" s="1" t="n">
        <v>-0.41</v>
      </c>
      <c r="AS245" s="1" t="s">
        <v>1168</v>
      </c>
      <c r="AU245" s="1" t="n">
        <v>199.886364308</v>
      </c>
      <c r="AV245" s="1" t="n">
        <v>88.628364213</v>
      </c>
      <c r="AW245" s="1" t="n">
        <v>20.0128564351935</v>
      </c>
      <c r="AX245" s="1" t="n">
        <v>542.629190446</v>
      </c>
      <c r="AY245" s="1" t="s">
        <v>1131</v>
      </c>
      <c r="AZ245" s="1" t="n">
        <v>18.69</v>
      </c>
      <c r="BA245" s="1" t="s">
        <v>1164</v>
      </c>
      <c r="BC245" s="1" t="n">
        <v>0.05</v>
      </c>
      <c r="BD245" s="1" t="s">
        <v>1164</v>
      </c>
      <c r="BF245" s="1" t="n">
        <v>0.05</v>
      </c>
      <c r="BG245" s="1" t="s">
        <v>1164</v>
      </c>
      <c r="BI245" s="1" t="n">
        <v>19.23</v>
      </c>
      <c r="BJ245" s="1" t="s">
        <v>1140</v>
      </c>
      <c r="BL245" s="1" t="n">
        <v>0.03</v>
      </c>
      <c r="BM245" s="1" t="s">
        <v>1134</v>
      </c>
      <c r="BR245" s="1" t="s">
        <v>983</v>
      </c>
      <c r="BU245" s="1" t="s">
        <v>660</v>
      </c>
    </row>
    <row r="246" customFormat="false" ht="12.75" hidden="false" customHeight="false" outlineLevel="0" collapsed="false">
      <c r="A246" s="1" t="s">
        <v>984</v>
      </c>
      <c r="B246" s="1" t="s">
        <v>660</v>
      </c>
      <c r="C246" s="1" t="s">
        <v>1174</v>
      </c>
      <c r="D246" s="1" t="s">
        <v>16</v>
      </c>
      <c r="E246" s="1" t="n">
        <v>323</v>
      </c>
      <c r="G246" s="1" t="s">
        <v>603</v>
      </c>
      <c r="H246" s="1" t="s">
        <v>603</v>
      </c>
      <c r="I246" s="1" t="s">
        <v>29</v>
      </c>
      <c r="J246" s="1" t="s">
        <v>873</v>
      </c>
      <c r="K246" s="1" t="n">
        <v>23.4</v>
      </c>
      <c r="L246" s="1" t="n">
        <v>6.82</v>
      </c>
      <c r="M246" s="1" t="n">
        <v>2.27</v>
      </c>
      <c r="N246" s="1" t="n">
        <v>1.98</v>
      </c>
      <c r="O246" s="1" t="n">
        <v>23.4</v>
      </c>
      <c r="P246" s="1" t="n">
        <v>0.00623634328358209</v>
      </c>
      <c r="R246" s="1" t="n">
        <v>369.942</v>
      </c>
      <c r="S246" s="1" t="s">
        <v>1163</v>
      </c>
      <c r="W246" s="1" t="n">
        <v>245.1066116</v>
      </c>
      <c r="AA246" s="1" t="n">
        <v>-6.91185</v>
      </c>
      <c r="AB246" s="1" t="n">
        <v>-49.773385</v>
      </c>
      <c r="AC246" s="1" t="n">
        <v>1.969461197</v>
      </c>
      <c r="AE246" s="1" t="n">
        <v>71.50621692</v>
      </c>
      <c r="AG246" s="1" t="n">
        <v>1E-010</v>
      </c>
      <c r="AH246" s="1" t="n">
        <v>2</v>
      </c>
      <c r="AI246" s="1" t="n">
        <v>136.0963246</v>
      </c>
      <c r="AJ246" s="1" t="n">
        <v>1.423</v>
      </c>
      <c r="AL246" s="1" t="n">
        <v>12.758</v>
      </c>
      <c r="AM246" s="1" t="n">
        <v>1.8</v>
      </c>
      <c r="AN246" s="1" t="s">
        <v>1139</v>
      </c>
      <c r="AO246" s="1" t="n">
        <v>22.44</v>
      </c>
      <c r="AP246" s="1" t="s">
        <v>30</v>
      </c>
      <c r="AR246" s="1" t="n">
        <v>-0.33</v>
      </c>
      <c r="AS246" s="1" t="s">
        <v>1168</v>
      </c>
      <c r="AU246" s="1" t="n">
        <v>190.563047445</v>
      </c>
      <c r="AV246" s="1" t="n">
        <v>81.186004609</v>
      </c>
      <c r="AW246" s="1" t="n">
        <v>18.3323236213871</v>
      </c>
      <c r="AX246" s="1" t="n">
        <v>625.780425679</v>
      </c>
      <c r="AY246" s="1" t="s">
        <v>1131</v>
      </c>
      <c r="AZ246" s="1" t="n">
        <v>18.78</v>
      </c>
      <c r="BA246" s="1" t="s">
        <v>1164</v>
      </c>
      <c r="BC246" s="1" t="n">
        <v>0.05</v>
      </c>
      <c r="BD246" s="1" t="s">
        <v>1164</v>
      </c>
      <c r="BF246" s="1" t="n">
        <v>0.07</v>
      </c>
      <c r="BG246" s="1" t="s">
        <v>1164</v>
      </c>
      <c r="BI246" s="1" t="n">
        <v>17.55</v>
      </c>
      <c r="BJ246" s="1" t="s">
        <v>1140</v>
      </c>
      <c r="BL246" s="1" t="n">
        <v>0.03</v>
      </c>
      <c r="BM246" s="1" t="s">
        <v>1134</v>
      </c>
      <c r="BR246" s="1" t="s">
        <v>986</v>
      </c>
      <c r="BU246" s="1" t="s">
        <v>660</v>
      </c>
    </row>
    <row r="247" customFormat="false" ht="12.75" hidden="false" customHeight="false" outlineLevel="0" collapsed="false">
      <c r="A247" s="1" t="s">
        <v>926</v>
      </c>
      <c r="B247" s="1" t="s">
        <v>660</v>
      </c>
      <c r="C247" s="1" t="s">
        <v>1175</v>
      </c>
      <c r="D247" s="1" t="s">
        <v>16</v>
      </c>
      <c r="E247" s="1" t="n">
        <v>315</v>
      </c>
      <c r="G247" s="1" t="s">
        <v>603</v>
      </c>
      <c r="H247" s="1" t="s">
        <v>603</v>
      </c>
      <c r="I247" s="1" t="s">
        <v>156</v>
      </c>
      <c r="J247" s="1" t="s">
        <v>873</v>
      </c>
      <c r="K247" s="1" t="n">
        <v>22.5</v>
      </c>
      <c r="L247" s="1" t="n">
        <v>6.85</v>
      </c>
      <c r="M247" s="1" t="n">
        <v>2.18</v>
      </c>
      <c r="N247" s="1" t="n">
        <v>2.51</v>
      </c>
      <c r="O247" s="1" t="n">
        <v>29</v>
      </c>
      <c r="P247" s="1" t="n">
        <v>0.0166956570880494</v>
      </c>
      <c r="R247" s="1" t="n">
        <v>387.773</v>
      </c>
      <c r="S247" s="1" t="s">
        <v>1163</v>
      </c>
      <c r="W247" s="1" t="n">
        <v>236.9851197</v>
      </c>
      <c r="AA247" s="1" t="n">
        <v>-6.75975</v>
      </c>
      <c r="AB247" s="1" t="n">
        <v>-49.583955</v>
      </c>
      <c r="AC247" s="1" t="n">
        <v>2.068260794</v>
      </c>
      <c r="AE247" s="1" t="n">
        <v>68.85921315</v>
      </c>
      <c r="AG247" s="1" t="n">
        <v>1E-010</v>
      </c>
      <c r="AH247" s="1" t="n">
        <v>2</v>
      </c>
      <c r="AI247" s="1" t="n">
        <v>141.8289327</v>
      </c>
      <c r="AJ247" s="1" t="n">
        <v>1.454</v>
      </c>
      <c r="AL247" s="1" t="n">
        <v>12.55</v>
      </c>
      <c r="AM247" s="1" t="n">
        <v>2</v>
      </c>
      <c r="AN247" s="1" t="s">
        <v>1139</v>
      </c>
      <c r="AO247" s="1" t="n">
        <v>17.6</v>
      </c>
      <c r="AP247" s="1" t="s">
        <v>160</v>
      </c>
      <c r="AR247" s="1" t="n">
        <v>0.81</v>
      </c>
      <c r="AS247" s="1" t="s">
        <v>1168</v>
      </c>
      <c r="AU247" s="1" t="n">
        <v>193.998657098</v>
      </c>
      <c r="AV247" s="1" t="n">
        <v>84.438639042</v>
      </c>
      <c r="AW247" s="1" t="n">
        <v>19.0667894610968</v>
      </c>
      <c r="AX247" s="1" t="n">
        <v>581.276577967</v>
      </c>
      <c r="AY247" s="1" t="s">
        <v>1131</v>
      </c>
      <c r="AZ247" s="1" t="n">
        <v>19.05</v>
      </c>
      <c r="BA247" s="1" t="s">
        <v>1164</v>
      </c>
      <c r="BC247" s="1" t="n">
        <v>0.06</v>
      </c>
      <c r="BD247" s="1" t="s">
        <v>1164</v>
      </c>
      <c r="BF247" s="1" t="n">
        <v>0.06</v>
      </c>
      <c r="BG247" s="1" t="s">
        <v>1164</v>
      </c>
      <c r="BI247" s="1" t="n">
        <v>18.4</v>
      </c>
      <c r="BJ247" s="1" t="s">
        <v>1140</v>
      </c>
      <c r="BL247" s="1" t="n">
        <v>0.03</v>
      </c>
      <c r="BM247" s="1" t="s">
        <v>1134</v>
      </c>
      <c r="BR247" s="1" t="s">
        <v>1176</v>
      </c>
      <c r="BU247" s="1" t="s">
        <v>660</v>
      </c>
    </row>
    <row r="248" customFormat="false" ht="12.75" hidden="false" customHeight="false" outlineLevel="0" collapsed="false">
      <c r="A248" s="1" t="s">
        <v>989</v>
      </c>
      <c r="B248" s="1" t="s">
        <v>660</v>
      </c>
      <c r="C248" s="1" t="s">
        <v>1177</v>
      </c>
      <c r="D248" s="1" t="s">
        <v>16</v>
      </c>
      <c r="E248" s="1" t="n">
        <v>318</v>
      </c>
      <c r="G248" s="1" t="s">
        <v>603</v>
      </c>
      <c r="H248" s="1" t="s">
        <v>603</v>
      </c>
      <c r="I248" s="1" t="s">
        <v>225</v>
      </c>
      <c r="J248" s="1" t="s">
        <v>873</v>
      </c>
      <c r="K248" s="1" t="n">
        <v>23.1</v>
      </c>
      <c r="L248" s="1" t="n">
        <v>6.78</v>
      </c>
      <c r="M248" s="1" t="n">
        <v>2.48</v>
      </c>
      <c r="N248" s="1" t="n">
        <v>1.91</v>
      </c>
      <c r="O248" s="1" t="n">
        <v>22.4</v>
      </c>
      <c r="P248" s="1" t="n">
        <v>0.014345779515607</v>
      </c>
      <c r="R248" s="1" t="n">
        <v>360.275</v>
      </c>
      <c r="S248" s="1" t="s">
        <v>1163</v>
      </c>
      <c r="W248" s="1" t="n">
        <v>285.1124055</v>
      </c>
      <c r="AA248" s="1" t="n">
        <v>-6.7188</v>
      </c>
      <c r="AB248" s="1" t="n">
        <v>-48.567015</v>
      </c>
      <c r="AC248" s="1" t="n">
        <v>2.396777498</v>
      </c>
      <c r="AE248" s="1" t="n">
        <v>85.98704816</v>
      </c>
      <c r="AG248" s="1" t="n">
        <v>1E-010</v>
      </c>
      <c r="AH248" s="1" t="n">
        <v>2</v>
      </c>
      <c r="AI248" s="1" t="n">
        <v>151.6651353</v>
      </c>
      <c r="AJ248" s="1" t="n">
        <v>1.744</v>
      </c>
      <c r="AL248" s="1" t="n">
        <v>12.223</v>
      </c>
      <c r="AM248" s="1" t="n">
        <v>2.4</v>
      </c>
      <c r="AN248" s="1" t="s">
        <v>1139</v>
      </c>
      <c r="AO248" s="1" t="n">
        <v>25.55</v>
      </c>
      <c r="AP248" s="1" t="s">
        <v>30</v>
      </c>
      <c r="AR248" s="1" t="n">
        <v>1.65</v>
      </c>
      <c r="AS248" s="1" t="s">
        <v>1149</v>
      </c>
      <c r="AU248" s="1" t="n">
        <v>172.812841837</v>
      </c>
      <c r="AV248" s="1" t="n">
        <v>80.173423938</v>
      </c>
      <c r="AW248" s="1" t="n">
        <v>18.1036763730968</v>
      </c>
      <c r="AX248" s="1" t="n">
        <v>722.081646451</v>
      </c>
      <c r="AY248" s="1" t="s">
        <v>1131</v>
      </c>
      <c r="AZ248" s="1" t="n">
        <v>20.66</v>
      </c>
      <c r="BA248" s="1" t="s">
        <v>1164</v>
      </c>
      <c r="BC248" s="1" t="n">
        <v>0.07</v>
      </c>
      <c r="BD248" s="1" t="s">
        <v>1164</v>
      </c>
      <c r="BF248" s="1" t="n">
        <v>0.06</v>
      </c>
      <c r="BG248" s="1" t="s">
        <v>1164</v>
      </c>
      <c r="BI248" s="1" t="n">
        <v>18.34</v>
      </c>
      <c r="BJ248" s="1" t="s">
        <v>1140</v>
      </c>
      <c r="BL248" s="1" t="n">
        <v>0.04</v>
      </c>
      <c r="BM248" s="1" t="s">
        <v>1134</v>
      </c>
      <c r="BR248" s="1" t="s">
        <v>991</v>
      </c>
      <c r="BU248" s="1" t="s">
        <v>660</v>
      </c>
    </row>
    <row r="249" customFormat="false" ht="12.75" hidden="false" customHeight="false" outlineLevel="0" collapsed="false">
      <c r="A249" s="1" t="s">
        <v>992</v>
      </c>
      <c r="B249" s="1" t="s">
        <v>660</v>
      </c>
      <c r="C249" s="1" t="s">
        <v>1178</v>
      </c>
      <c r="D249" s="1" t="s">
        <v>16</v>
      </c>
      <c r="E249" s="1" t="n">
        <v>320</v>
      </c>
      <c r="G249" s="1" t="s">
        <v>603</v>
      </c>
      <c r="H249" s="1" t="s">
        <v>603</v>
      </c>
      <c r="I249" s="1" t="s">
        <v>733</v>
      </c>
      <c r="J249" s="1" t="s">
        <v>873</v>
      </c>
      <c r="K249" s="1" t="n">
        <v>22.2</v>
      </c>
      <c r="L249" s="1" t="n">
        <v>6.79</v>
      </c>
      <c r="M249" s="1" t="n">
        <v>2.42</v>
      </c>
      <c r="N249" s="1" t="n">
        <v>2.42</v>
      </c>
      <c r="O249" s="1" t="n">
        <v>28.1</v>
      </c>
      <c r="P249" s="1" t="n">
        <v>0.00575511069878968</v>
      </c>
      <c r="R249" s="1" t="n">
        <v>367.582</v>
      </c>
      <c r="S249" s="1" t="s">
        <v>1163</v>
      </c>
      <c r="W249" s="1" t="n">
        <v>280.7474972</v>
      </c>
      <c r="AA249" s="1" t="n">
        <v>-6.69345</v>
      </c>
      <c r="AB249" s="1" t="n">
        <v>-48.557045</v>
      </c>
      <c r="AC249" s="1" t="n">
        <v>2.512029431</v>
      </c>
      <c r="AE249" s="1" t="n">
        <v>84.96449171</v>
      </c>
      <c r="AG249" s="1" t="n">
        <v>1E-010</v>
      </c>
      <c r="AH249" s="1" t="n">
        <v>2</v>
      </c>
      <c r="AI249" s="1" t="n">
        <v>159.1236227</v>
      </c>
      <c r="AJ249" s="1" t="n">
        <v>1.799</v>
      </c>
      <c r="AL249" s="1" t="n">
        <v>13.573</v>
      </c>
      <c r="AM249" s="1" t="n">
        <v>2.2</v>
      </c>
      <c r="AN249" s="1" t="s">
        <v>1139</v>
      </c>
      <c r="AO249" s="1" t="n">
        <v>26.03</v>
      </c>
      <c r="AP249" s="1" t="s">
        <v>30</v>
      </c>
      <c r="AR249" s="1" t="n">
        <v>1.39</v>
      </c>
      <c r="AS249" s="1" t="s">
        <v>1149</v>
      </c>
      <c r="AU249" s="1" t="n">
        <v>178.95810497</v>
      </c>
      <c r="AV249" s="1" t="n">
        <v>82.396389217</v>
      </c>
      <c r="AW249" s="1" t="n">
        <v>18.6056362748065</v>
      </c>
      <c r="AX249" s="1" t="n">
        <v>697.932277718</v>
      </c>
      <c r="AY249" s="1" t="s">
        <v>1131</v>
      </c>
      <c r="AZ249" s="1" t="n">
        <v>20.35</v>
      </c>
      <c r="BA249" s="1" t="s">
        <v>1164</v>
      </c>
      <c r="BC249" s="1" t="n">
        <v>0.06</v>
      </c>
      <c r="BD249" s="1" t="s">
        <v>1164</v>
      </c>
      <c r="BF249" s="1" t="n">
        <v>0.08</v>
      </c>
      <c r="BG249" s="1" t="s">
        <v>1164</v>
      </c>
      <c r="BI249" s="1" t="n">
        <v>19.35</v>
      </c>
      <c r="BJ249" s="1" t="s">
        <v>1140</v>
      </c>
      <c r="BL249" s="1" t="n">
        <v>0.04</v>
      </c>
      <c r="BM249" s="1" t="s">
        <v>1134</v>
      </c>
      <c r="BR249" s="1" t="s">
        <v>994</v>
      </c>
      <c r="BU249" s="1" t="s">
        <v>660</v>
      </c>
    </row>
    <row r="250" customFormat="false" ht="12.75" hidden="false" customHeight="false" outlineLevel="0" collapsed="false">
      <c r="A250" s="1" t="s">
        <v>660</v>
      </c>
      <c r="B250" s="1" t="s">
        <v>660</v>
      </c>
      <c r="C250" s="1" t="s">
        <v>663</v>
      </c>
      <c r="D250" s="1" t="s">
        <v>16</v>
      </c>
      <c r="E250" s="1" t="n">
        <v>312</v>
      </c>
      <c r="G250" s="1" t="s">
        <v>603</v>
      </c>
      <c r="H250" s="1" t="s">
        <v>603</v>
      </c>
      <c r="I250" s="1" t="s">
        <v>549</v>
      </c>
      <c r="J250" s="1" t="s">
        <v>19</v>
      </c>
      <c r="K250" s="1" t="n">
        <v>19.1</v>
      </c>
      <c r="L250" s="1" t="n">
        <v>8.16</v>
      </c>
      <c r="M250" s="1" t="n">
        <v>1.325</v>
      </c>
      <c r="N250" s="1" t="n">
        <v>13.07</v>
      </c>
      <c r="O250" s="1" t="n">
        <v>140.9</v>
      </c>
      <c r="P250" s="1" t="n">
        <v>0.43044375</v>
      </c>
      <c r="R250" s="1" t="n">
        <v>225.249</v>
      </c>
      <c r="S250" s="1" t="s">
        <v>1163</v>
      </c>
      <c r="W250" s="1" t="n">
        <v>133.1820468</v>
      </c>
      <c r="AA250" s="1" t="n">
        <v>-7.367175</v>
      </c>
      <c r="AB250" s="1" t="n">
        <v>-59.543985</v>
      </c>
      <c r="AC250" s="1" t="n">
        <v>8.271360455</v>
      </c>
      <c r="AE250" s="1" t="n">
        <v>46.46134536</v>
      </c>
      <c r="AI250" s="1" t="n">
        <v>118.7127644</v>
      </c>
      <c r="AJ250" s="1" t="n">
        <v>1.102</v>
      </c>
      <c r="AL250" s="1" t="n">
        <v>7.23</v>
      </c>
      <c r="AN250" s="1" t="s">
        <v>1139</v>
      </c>
      <c r="AO250" s="1" t="n">
        <v>4.93</v>
      </c>
      <c r="AP250" s="1" t="s">
        <v>30</v>
      </c>
      <c r="AR250" s="1" t="n">
        <v>3.01</v>
      </c>
      <c r="AS250" s="1" t="s">
        <v>1149</v>
      </c>
      <c r="AU250" s="1" t="n">
        <v>134.432335062</v>
      </c>
      <c r="AV250" s="1" t="n">
        <v>4.415707503</v>
      </c>
      <c r="AW250" s="1" t="n">
        <v>0.997095242612903</v>
      </c>
      <c r="AX250" s="1" t="n">
        <v>372.698255088</v>
      </c>
      <c r="AY250" s="1" t="s">
        <v>1131</v>
      </c>
      <c r="AZ250" s="1" t="n">
        <v>2.45</v>
      </c>
      <c r="BA250" s="1" t="s">
        <v>1164</v>
      </c>
      <c r="BC250" s="1" t="n">
        <v>0.12</v>
      </c>
      <c r="BD250" s="1" t="s">
        <v>1164</v>
      </c>
      <c r="BF250" s="1" t="n">
        <v>0.29</v>
      </c>
      <c r="BG250" s="1" t="s">
        <v>1164</v>
      </c>
      <c r="BI250" s="1" t="n">
        <v>2.84</v>
      </c>
      <c r="BJ250" s="1" t="s">
        <v>1140</v>
      </c>
      <c r="BL250" s="1" t="n">
        <v>0.33</v>
      </c>
      <c r="BM250" s="1" t="s">
        <v>1134</v>
      </c>
      <c r="BR250" s="1" t="s">
        <v>660</v>
      </c>
      <c r="BU250" s="1" t="s">
        <v>660</v>
      </c>
    </row>
    <row r="251" customFormat="false" ht="12.75" hidden="false" customHeight="false" outlineLevel="0" collapsed="false">
      <c r="A251" s="1" t="s">
        <v>597</v>
      </c>
      <c r="B251" s="1" t="s">
        <v>597</v>
      </c>
      <c r="C251" s="1" t="s">
        <v>602</v>
      </c>
      <c r="D251" s="1" t="s">
        <v>16</v>
      </c>
      <c r="E251" s="1" t="n">
        <v>283</v>
      </c>
      <c r="G251" s="1" t="s">
        <v>603</v>
      </c>
      <c r="H251" s="1" t="s">
        <v>603</v>
      </c>
      <c r="I251" s="1" t="s">
        <v>604</v>
      </c>
      <c r="J251" s="1" t="s">
        <v>19</v>
      </c>
      <c r="K251" s="1" t="n">
        <v>19.9</v>
      </c>
      <c r="L251" s="1" t="n">
        <v>7.52</v>
      </c>
      <c r="M251" s="1" t="n">
        <v>1.905</v>
      </c>
      <c r="N251" s="1" t="n">
        <v>13.66</v>
      </c>
      <c r="O251" s="1" t="n">
        <v>149.6</v>
      </c>
      <c r="R251" s="1" t="n">
        <v>334.951</v>
      </c>
      <c r="S251" s="1" t="s">
        <v>1163</v>
      </c>
      <c r="W251" s="1" t="n">
        <v>225.4451191</v>
      </c>
      <c r="AA251" s="1" t="n">
        <v>-6.9528</v>
      </c>
      <c r="AB251" s="1" t="n">
        <v>-51.498195</v>
      </c>
      <c r="AC251" s="1" t="n">
        <v>4.298443592</v>
      </c>
      <c r="AE251" s="1" t="n">
        <v>73.43931886</v>
      </c>
      <c r="AI251" s="1" t="n">
        <v>160.6705613</v>
      </c>
      <c r="AJ251" s="1" t="n">
        <v>1.65</v>
      </c>
      <c r="AL251" s="1" t="n">
        <v>10.883</v>
      </c>
      <c r="AN251" s="1" t="s">
        <v>1139</v>
      </c>
      <c r="AO251" s="1" t="n">
        <v>17.59</v>
      </c>
      <c r="AP251" s="1" t="s">
        <v>30</v>
      </c>
      <c r="AR251" s="1" t="n">
        <v>2.65</v>
      </c>
      <c r="AS251" s="1" t="s">
        <v>1149</v>
      </c>
      <c r="AU251" s="1" t="n">
        <v>175.202353617</v>
      </c>
      <c r="AV251" s="1" t="n">
        <v>56.60959659</v>
      </c>
      <c r="AW251" s="1" t="n">
        <v>12.7828121332258</v>
      </c>
      <c r="AX251" s="1" t="n">
        <v>590.661401924</v>
      </c>
      <c r="AY251" s="1" t="s">
        <v>1131</v>
      </c>
      <c r="AZ251" s="1" t="n">
        <v>13.12</v>
      </c>
      <c r="BA251" s="1" t="s">
        <v>1164</v>
      </c>
      <c r="BC251" s="1" t="n">
        <v>0.09</v>
      </c>
      <c r="BD251" s="1" t="s">
        <v>1164</v>
      </c>
      <c r="BF251" s="1" t="n">
        <v>0.12</v>
      </c>
      <c r="BG251" s="1" t="s">
        <v>1164</v>
      </c>
      <c r="BI251" s="1" t="n">
        <v>12.02</v>
      </c>
      <c r="BJ251" s="1" t="s">
        <v>1140</v>
      </c>
      <c r="BL251" s="1" t="n">
        <v>0.11</v>
      </c>
      <c r="BM251" s="1" t="s">
        <v>1134</v>
      </c>
      <c r="BR251" s="1" t="s">
        <v>597</v>
      </c>
      <c r="BU251" s="1" t="s">
        <v>597</v>
      </c>
    </row>
    <row r="252" customFormat="false" ht="12.75" hidden="false" customHeight="false" outlineLevel="0" collapsed="false">
      <c r="A252" s="1" t="s">
        <v>558</v>
      </c>
      <c r="B252" s="1" t="s">
        <v>558</v>
      </c>
      <c r="C252" s="1" t="s">
        <v>564</v>
      </c>
      <c r="D252" s="1" t="s">
        <v>16</v>
      </c>
      <c r="E252" s="1" t="n">
        <v>264</v>
      </c>
      <c r="G252" s="1" t="s">
        <v>28</v>
      </c>
      <c r="H252" s="1" t="s">
        <v>28</v>
      </c>
      <c r="I252" s="1" t="s">
        <v>125</v>
      </c>
      <c r="J252" s="1" t="s">
        <v>19</v>
      </c>
      <c r="K252" s="1" t="n">
        <v>18</v>
      </c>
      <c r="L252" s="1" t="n">
        <v>8.24</v>
      </c>
      <c r="M252" s="1" t="n">
        <v>2.7</v>
      </c>
      <c r="N252" s="1" t="n">
        <v>10.61</v>
      </c>
      <c r="O252" s="1" t="n">
        <v>112.3</v>
      </c>
      <c r="P252" s="1" t="n">
        <v>6.0875</v>
      </c>
      <c r="R252" s="1" t="n">
        <v>343.314</v>
      </c>
      <c r="S252" s="1" t="s">
        <v>1179</v>
      </c>
      <c r="W252" s="1" t="n">
        <v>153.0803074</v>
      </c>
      <c r="AA252" s="1" t="n">
        <v>-5.85495</v>
      </c>
      <c r="AB252" s="1" t="n">
        <v>-48.806295</v>
      </c>
      <c r="AC252" s="1" t="n">
        <v>6.650091998</v>
      </c>
      <c r="AE252" s="1" t="n">
        <v>92.87547996</v>
      </c>
      <c r="AI252" s="1" t="n">
        <v>394.4327626</v>
      </c>
      <c r="AJ252" s="1" t="n">
        <v>1.481</v>
      </c>
      <c r="AL252" s="1" t="n">
        <v>7.03</v>
      </c>
      <c r="AN252" s="1" t="s">
        <v>1139</v>
      </c>
      <c r="AO252" s="1" t="n">
        <v>11.24</v>
      </c>
      <c r="AP252" s="1" t="s">
        <v>30</v>
      </c>
      <c r="AR252" s="1" t="n">
        <v>6.33</v>
      </c>
      <c r="AS252" s="1" t="s">
        <v>1149</v>
      </c>
      <c r="AU252" s="1" t="n">
        <v>335.835601765</v>
      </c>
      <c r="AV252" s="1" t="n">
        <v>15.447014273</v>
      </c>
      <c r="AW252" s="1" t="n">
        <v>3.488035481</v>
      </c>
      <c r="AX252" s="1" t="n">
        <v>843.316675142</v>
      </c>
      <c r="AY252" s="1" t="s">
        <v>1131</v>
      </c>
      <c r="AZ252" s="1" t="n">
        <v>3.81</v>
      </c>
      <c r="BA252" s="1" t="s">
        <v>1180</v>
      </c>
      <c r="BC252" s="1" t="n">
        <v>0.14</v>
      </c>
      <c r="BD252" s="1" t="s">
        <v>1180</v>
      </c>
      <c r="BF252" s="1" t="n">
        <v>0.06</v>
      </c>
      <c r="BG252" s="1" t="s">
        <v>1180</v>
      </c>
      <c r="BI252" s="1" t="n">
        <v>5.09</v>
      </c>
      <c r="BJ252" s="1" t="s">
        <v>1140</v>
      </c>
      <c r="BL252" s="1" t="n">
        <v>0.16</v>
      </c>
      <c r="BM252" s="1" t="s">
        <v>1134</v>
      </c>
      <c r="BR252" s="1" t="s">
        <v>558</v>
      </c>
      <c r="BU252" s="1" t="s">
        <v>558</v>
      </c>
    </row>
    <row r="253" customFormat="false" ht="12.75" hidden="false" customHeight="false" outlineLevel="0" collapsed="false">
      <c r="A253" s="1" t="s">
        <v>58</v>
      </c>
      <c r="B253" s="1" t="s">
        <v>58</v>
      </c>
      <c r="C253" s="1" t="s">
        <v>63</v>
      </c>
      <c r="D253" s="1" t="s">
        <v>16</v>
      </c>
      <c r="E253" s="1" t="n">
        <v>8</v>
      </c>
      <c r="G253" s="1" t="s">
        <v>28</v>
      </c>
      <c r="H253" s="1" t="s">
        <v>28</v>
      </c>
      <c r="I253" s="1" t="s">
        <v>64</v>
      </c>
      <c r="J253" s="1" t="s">
        <v>19</v>
      </c>
      <c r="K253" s="1" t="n">
        <v>19.1</v>
      </c>
      <c r="L253" s="1" t="n">
        <v>7.76</v>
      </c>
      <c r="M253" s="1" t="n">
        <v>3.72</v>
      </c>
      <c r="N253" s="1" t="n">
        <v>4.02</v>
      </c>
      <c r="O253" s="1" t="n">
        <v>42.5</v>
      </c>
      <c r="R253" s="1" t="n">
        <v>283.909</v>
      </c>
      <c r="S253" s="1" t="s">
        <v>1179</v>
      </c>
      <c r="W253" s="1" t="n">
        <v>165.3940823</v>
      </c>
      <c r="AA253" s="1" t="n">
        <v>-5.37135</v>
      </c>
      <c r="AB253" s="1" t="n">
        <v>-44.170245</v>
      </c>
      <c r="AC253" s="1" t="n">
        <v>10.34617212</v>
      </c>
      <c r="AE253" s="1" t="n">
        <v>111.8301883</v>
      </c>
      <c r="AI253" s="1" t="n">
        <v>604.0942739</v>
      </c>
      <c r="AJ253" s="1" t="n">
        <v>1.893</v>
      </c>
      <c r="AL253" s="1" t="n">
        <v>5.752</v>
      </c>
      <c r="AN253" s="1" t="s">
        <v>1139</v>
      </c>
      <c r="AO253" s="1" t="n">
        <v>2.51</v>
      </c>
      <c r="AP253" s="1" t="s">
        <v>30</v>
      </c>
      <c r="AR253" s="1" t="n">
        <v>4.97</v>
      </c>
      <c r="AS253" s="1" t="s">
        <v>1149</v>
      </c>
      <c r="AU253" s="1" t="n">
        <v>391.962573338</v>
      </c>
      <c r="AX253" s="1" t="n">
        <v>1396.299205331</v>
      </c>
      <c r="AY253" s="1" t="s">
        <v>1131</v>
      </c>
      <c r="AZ253" s="1" t="n">
        <v>1.48</v>
      </c>
      <c r="BA253" s="1" t="s">
        <v>1180</v>
      </c>
      <c r="BC253" s="1" t="n">
        <v>2.87</v>
      </c>
      <c r="BD253" s="1" t="s">
        <v>1180</v>
      </c>
      <c r="BF253" s="1" t="n">
        <v>0.1</v>
      </c>
      <c r="BG253" s="1" t="s">
        <v>1180</v>
      </c>
      <c r="BI253" s="1" t="n">
        <v>6.54</v>
      </c>
      <c r="BJ253" s="1" t="s">
        <v>1140</v>
      </c>
      <c r="BL253" s="1" t="n">
        <v>0.18</v>
      </c>
      <c r="BM253" s="1" t="s">
        <v>1134</v>
      </c>
      <c r="BR253" s="1" t="s">
        <v>58</v>
      </c>
      <c r="BU253" s="1" t="s">
        <v>58</v>
      </c>
    </row>
    <row r="254" customFormat="false" ht="12.75" hidden="false" customHeight="false" outlineLevel="0" collapsed="false">
      <c r="A254" s="1" t="s">
        <v>47</v>
      </c>
      <c r="B254" s="1" t="s">
        <v>47</v>
      </c>
      <c r="C254" s="1" t="s">
        <v>50</v>
      </c>
      <c r="D254" s="1" t="s">
        <v>16</v>
      </c>
      <c r="E254" s="1" t="n">
        <v>6</v>
      </c>
      <c r="G254" s="1" t="s">
        <v>28</v>
      </c>
      <c r="H254" s="1" t="s">
        <v>28</v>
      </c>
      <c r="I254" s="1" t="s">
        <v>51</v>
      </c>
      <c r="J254" s="1" t="s">
        <v>19</v>
      </c>
      <c r="K254" s="1" t="n">
        <v>19.1</v>
      </c>
      <c r="L254" s="1" t="n">
        <v>7.65</v>
      </c>
      <c r="M254" s="1" t="n">
        <v>3.88</v>
      </c>
      <c r="N254" s="1" t="n">
        <v>3.31</v>
      </c>
      <c r="O254" s="1" t="n">
        <v>35.6</v>
      </c>
      <c r="P254" s="1" t="n">
        <v>0.03015</v>
      </c>
      <c r="R254" s="1" t="n">
        <v>245.906</v>
      </c>
      <c r="S254" s="1" t="s">
        <v>1179</v>
      </c>
      <c r="W254" s="1" t="n">
        <v>172.1531333</v>
      </c>
      <c r="AA254" s="1" t="n">
        <v>-5.5449</v>
      </c>
      <c r="AB254" s="1" t="n">
        <v>-45.336735</v>
      </c>
      <c r="AC254" s="1" t="n">
        <v>11.2942969</v>
      </c>
      <c r="AE254" s="1" t="n">
        <v>115.8873521</v>
      </c>
      <c r="AI254" s="1" t="n">
        <v>650.119651</v>
      </c>
      <c r="AJ254" s="1" t="n">
        <v>2.013</v>
      </c>
      <c r="AL254" s="1" t="n">
        <v>5.545</v>
      </c>
      <c r="AN254" s="1" t="s">
        <v>1139</v>
      </c>
      <c r="AO254" s="1" t="n">
        <v>2.48</v>
      </c>
      <c r="AP254" s="1" t="s">
        <v>30</v>
      </c>
      <c r="AR254" s="1" t="n">
        <v>5.17</v>
      </c>
      <c r="AS254" s="1" t="s">
        <v>1149</v>
      </c>
      <c r="AU254" s="1" t="n">
        <v>403.617176752</v>
      </c>
      <c r="AX254" s="1" t="n">
        <v>1455.244311572</v>
      </c>
      <c r="AY254" s="1" t="s">
        <v>1131</v>
      </c>
      <c r="AZ254" s="1" t="n">
        <v>1.29</v>
      </c>
      <c r="BA254" s="1" t="s">
        <v>1180</v>
      </c>
      <c r="BC254" s="1" t="n">
        <v>3.13</v>
      </c>
      <c r="BD254" s="1" t="s">
        <v>1180</v>
      </c>
      <c r="BF254" s="1" t="n">
        <v>0.07</v>
      </c>
      <c r="BG254" s="1" t="s">
        <v>1180</v>
      </c>
      <c r="BI254" s="1" t="n">
        <v>6.88</v>
      </c>
      <c r="BJ254" s="1" t="s">
        <v>1140</v>
      </c>
      <c r="BL254" s="1" t="n">
        <v>0.29</v>
      </c>
      <c r="BM254" s="1" t="s">
        <v>1134</v>
      </c>
      <c r="BR254" s="1" t="s">
        <v>47</v>
      </c>
      <c r="BU254" s="1" t="s">
        <v>47</v>
      </c>
    </row>
    <row r="255" customFormat="false" ht="12.75" hidden="false" customHeight="false" outlineLevel="0" collapsed="false">
      <c r="A255" s="1" t="s">
        <v>22</v>
      </c>
      <c r="B255" s="1" t="s">
        <v>22</v>
      </c>
      <c r="C255" s="1" t="s">
        <v>27</v>
      </c>
      <c r="D255" s="1" t="s">
        <v>16</v>
      </c>
      <c r="E255" s="1" t="n">
        <v>2</v>
      </c>
      <c r="G255" s="1" t="s">
        <v>28</v>
      </c>
      <c r="H255" s="1" t="s">
        <v>28</v>
      </c>
      <c r="I255" s="1" t="s">
        <v>29</v>
      </c>
      <c r="J255" s="1" t="s">
        <v>19</v>
      </c>
      <c r="K255" s="1" t="n">
        <v>19.1</v>
      </c>
      <c r="L255" s="1" t="n">
        <v>7.88</v>
      </c>
      <c r="M255" s="1" t="n">
        <v>3.81</v>
      </c>
      <c r="N255" s="1" t="n">
        <v>4.81</v>
      </c>
      <c r="O255" s="1" t="n">
        <v>51.8</v>
      </c>
      <c r="R255" s="1" t="n">
        <v>255.154</v>
      </c>
      <c r="S255" s="1" t="s">
        <v>1179</v>
      </c>
      <c r="W255" s="1" t="n">
        <v>157.2710714</v>
      </c>
      <c r="AA255" s="1" t="n">
        <v>-6.60765</v>
      </c>
      <c r="AB255" s="1" t="n">
        <v>-52.295795</v>
      </c>
      <c r="AC255" s="1" t="n">
        <v>7.6650989</v>
      </c>
      <c r="AE255" s="1" t="n">
        <v>112.9461909</v>
      </c>
      <c r="AI255" s="1" t="n">
        <v>650.9848109</v>
      </c>
      <c r="AJ255" s="1" t="n">
        <v>1.893</v>
      </c>
      <c r="AL255" s="1" t="n">
        <v>6.588</v>
      </c>
      <c r="AN255" s="1" t="s">
        <v>1139</v>
      </c>
      <c r="AO255" s="1" t="n">
        <v>2.07</v>
      </c>
      <c r="AP255" s="1" t="s">
        <v>30</v>
      </c>
      <c r="AR255" s="1" t="n">
        <v>3.68</v>
      </c>
      <c r="AS255" s="1" t="s">
        <v>1149</v>
      </c>
      <c r="AU255" s="1" t="n">
        <v>510.226393636</v>
      </c>
      <c r="AX255" s="1" t="n">
        <v>1777.882684223</v>
      </c>
      <c r="AY255" s="1" t="s">
        <v>1131</v>
      </c>
      <c r="AZ255" s="1" t="n">
        <v>0.64</v>
      </c>
      <c r="BA255" s="1" t="s">
        <v>1180</v>
      </c>
      <c r="BC255" s="1" t="n">
        <v>2.2</v>
      </c>
      <c r="BD255" s="1" t="s">
        <v>1180</v>
      </c>
      <c r="BF255" s="1" t="n">
        <v>0.19</v>
      </c>
      <c r="BG255" s="1" t="s">
        <v>1180</v>
      </c>
      <c r="BI255" s="1" t="n">
        <v>4.2</v>
      </c>
      <c r="BJ255" s="1" t="s">
        <v>1140</v>
      </c>
      <c r="BL255" s="1" t="n">
        <v>0.45</v>
      </c>
      <c r="BM255" s="1" t="s">
        <v>1134</v>
      </c>
      <c r="BR255" s="1" t="s">
        <v>22</v>
      </c>
      <c r="BU255" s="1" t="s">
        <v>22</v>
      </c>
    </row>
    <row r="256" customFormat="false" ht="12.75" hidden="false" customHeight="false" outlineLevel="0" collapsed="false">
      <c r="A256" s="1" t="s">
        <v>39</v>
      </c>
      <c r="B256" s="1" t="s">
        <v>39</v>
      </c>
      <c r="C256" s="1" t="s">
        <v>44</v>
      </c>
      <c r="D256" s="1" t="s">
        <v>16</v>
      </c>
      <c r="E256" s="1" t="n">
        <v>3</v>
      </c>
      <c r="G256" s="1" t="s">
        <v>28</v>
      </c>
      <c r="H256" s="1" t="s">
        <v>28</v>
      </c>
      <c r="I256" s="1" t="s">
        <v>45</v>
      </c>
      <c r="J256" s="1" t="s">
        <v>19</v>
      </c>
      <c r="K256" s="1" t="n">
        <v>17.5</v>
      </c>
      <c r="L256" s="1" t="n">
        <v>8.12</v>
      </c>
      <c r="M256" s="1" t="n">
        <v>1.334</v>
      </c>
      <c r="N256" s="1" t="n">
        <v>7.04</v>
      </c>
      <c r="O256" s="1" t="n">
        <v>73.4</v>
      </c>
      <c r="R256" s="1" t="n">
        <v>176.19</v>
      </c>
      <c r="S256" s="1" t="s">
        <v>1179</v>
      </c>
      <c r="W256" s="1" t="n">
        <v>123.9068632</v>
      </c>
      <c r="AA256" s="1" t="n">
        <v>-7.96095</v>
      </c>
      <c r="AB256" s="1" t="n">
        <v>-68.247795</v>
      </c>
      <c r="AC256" s="1" t="n">
        <v>8.951876773</v>
      </c>
      <c r="AE256" s="1" t="n">
        <v>49.08256417</v>
      </c>
      <c r="AI256" s="1" t="n">
        <v>139.4728461</v>
      </c>
      <c r="AJ256" s="1" t="n">
        <v>1.345</v>
      </c>
      <c r="AL256" s="1" t="n">
        <v>4.755</v>
      </c>
      <c r="AN256" s="1" t="s">
        <v>1139</v>
      </c>
      <c r="AO256" s="1" t="n">
        <v>2.83</v>
      </c>
      <c r="AP256" s="1" t="s">
        <v>30</v>
      </c>
      <c r="AR256" s="1" t="n">
        <v>4.2</v>
      </c>
      <c r="AS256" s="1" t="s">
        <v>1149</v>
      </c>
      <c r="AU256" s="1" t="n">
        <v>157.299065979</v>
      </c>
      <c r="AX256" s="1" t="n">
        <v>460.628940122</v>
      </c>
      <c r="AY256" s="1" t="s">
        <v>1131</v>
      </c>
      <c r="AZ256" s="1" t="n">
        <v>0.55</v>
      </c>
      <c r="BA256" s="1" t="s">
        <v>1180</v>
      </c>
      <c r="BC256" s="1" t="n">
        <v>0.62</v>
      </c>
      <c r="BD256" s="1" t="s">
        <v>1180</v>
      </c>
      <c r="BF256" s="1" t="n">
        <v>0.1</v>
      </c>
      <c r="BG256" s="1" t="s">
        <v>1180</v>
      </c>
      <c r="BI256" s="1" t="n">
        <v>2.44</v>
      </c>
      <c r="BJ256" s="1" t="s">
        <v>1140</v>
      </c>
      <c r="BL256" s="1" t="n">
        <v>0.19</v>
      </c>
      <c r="BM256" s="1" t="s">
        <v>1134</v>
      </c>
      <c r="BR256" s="1" t="s">
        <v>39</v>
      </c>
      <c r="BU256" s="1" t="s">
        <v>39</v>
      </c>
    </row>
    <row r="257" customFormat="false" ht="12.75" hidden="false" customHeight="false" outlineLevel="0" collapsed="false">
      <c r="A257" s="1" t="s">
        <v>933</v>
      </c>
      <c r="B257" s="1" t="s">
        <v>39</v>
      </c>
      <c r="C257" s="1" t="s">
        <v>1181</v>
      </c>
      <c r="D257" s="1" t="s">
        <v>16</v>
      </c>
      <c r="E257" s="1" t="n">
        <v>5</v>
      </c>
      <c r="G257" s="1" t="s">
        <v>28</v>
      </c>
      <c r="H257" s="1" t="s">
        <v>28</v>
      </c>
      <c r="I257" s="1" t="s">
        <v>45</v>
      </c>
      <c r="J257" s="1" t="s">
        <v>19</v>
      </c>
      <c r="K257" s="1" t="n">
        <v>21.5</v>
      </c>
      <c r="L257" s="1" t="n">
        <v>7.84</v>
      </c>
      <c r="M257" s="1" t="n">
        <v>8.4</v>
      </c>
      <c r="N257" s="1" t="n">
        <v>5.92</v>
      </c>
      <c r="O257" s="1" t="n">
        <v>68.2</v>
      </c>
      <c r="R257" s="1" t="n">
        <v>303.511</v>
      </c>
      <c r="S257" s="1" t="s">
        <v>1179</v>
      </c>
      <c r="W257" s="1" t="n">
        <v>514.3617275</v>
      </c>
      <c r="AA257" s="1" t="n">
        <v>-6.30735</v>
      </c>
      <c r="AB257" s="1" t="n">
        <v>-44.299855</v>
      </c>
      <c r="AC257" s="1" t="n">
        <v>47.13446652</v>
      </c>
      <c r="AE257" s="1" t="n">
        <v>407.5594273</v>
      </c>
      <c r="AI257" s="1" t="n">
        <v>1369.639154</v>
      </c>
      <c r="AJ257" s="1" t="n">
        <v>0</v>
      </c>
      <c r="AL257" s="1" t="n">
        <v>57.83475454</v>
      </c>
      <c r="AN257" s="1" t="s">
        <v>868</v>
      </c>
      <c r="AO257" s="1" t="n">
        <v>14.31</v>
      </c>
      <c r="AP257" s="1" t="s">
        <v>30</v>
      </c>
      <c r="AR257" s="1" t="n">
        <v>1.42</v>
      </c>
      <c r="AS257" s="1" t="s">
        <v>1149</v>
      </c>
      <c r="AU257" s="1" t="n">
        <v>784.682866138</v>
      </c>
      <c r="AV257" s="1" t="n">
        <v>20.61179857</v>
      </c>
      <c r="AW257" s="1" t="n">
        <v>4.65427709645161</v>
      </c>
      <c r="AX257" s="1" t="n">
        <v>3942.929950583</v>
      </c>
      <c r="AY257" s="1" t="s">
        <v>1131</v>
      </c>
      <c r="AZ257" s="1" t="n">
        <v>5.23</v>
      </c>
      <c r="BA257" s="1" t="s">
        <v>1180</v>
      </c>
      <c r="BC257" s="1" t="n">
        <v>0.11</v>
      </c>
      <c r="BD257" s="1" t="s">
        <v>1180</v>
      </c>
      <c r="BF257" s="1" t="n">
        <v>0.07</v>
      </c>
      <c r="BG257" s="1" t="s">
        <v>1180</v>
      </c>
      <c r="BI257" s="1" t="n">
        <v>4.96</v>
      </c>
      <c r="BJ257" s="1" t="s">
        <v>1140</v>
      </c>
      <c r="BL257" s="1" t="n">
        <v>0.05</v>
      </c>
      <c r="BM257" s="1" t="s">
        <v>1134</v>
      </c>
      <c r="BR257" s="1" t="s">
        <v>1021</v>
      </c>
      <c r="BU257" s="1" t="s">
        <v>39</v>
      </c>
    </row>
    <row r="258" customFormat="false" ht="12.75" hidden="false" customHeight="false" outlineLevel="0" collapsed="false">
      <c r="A258" s="1" t="s">
        <v>84</v>
      </c>
      <c r="B258" s="1" t="s">
        <v>84</v>
      </c>
      <c r="C258" s="1" t="s">
        <v>87</v>
      </c>
      <c r="D258" s="1" t="s">
        <v>16</v>
      </c>
      <c r="E258" s="1" t="n">
        <v>10</v>
      </c>
      <c r="G258" s="1" t="s">
        <v>28</v>
      </c>
      <c r="H258" s="1" t="s">
        <v>28</v>
      </c>
      <c r="I258" s="1" t="s">
        <v>25</v>
      </c>
      <c r="J258" s="1" t="s">
        <v>19</v>
      </c>
      <c r="K258" s="1" t="n">
        <v>19.6</v>
      </c>
      <c r="L258" s="1" t="n">
        <v>7.86</v>
      </c>
      <c r="M258" s="1" t="n">
        <v>1.557</v>
      </c>
      <c r="N258" s="1" t="n">
        <v>6.22</v>
      </c>
      <c r="O258" s="1" t="n">
        <v>67.9</v>
      </c>
      <c r="R258" s="1" t="n">
        <v>212.333</v>
      </c>
      <c r="S258" s="1" t="s">
        <v>1179</v>
      </c>
      <c r="W258" s="1" t="n">
        <v>163.7447082</v>
      </c>
      <c r="AA258" s="1" t="n">
        <v>-9.3708</v>
      </c>
      <c r="AB258" s="1" t="n">
        <v>-78.167945</v>
      </c>
      <c r="AC258" s="1" t="n">
        <v>7.714767588</v>
      </c>
      <c r="AE258" s="1" t="n">
        <v>53.05652502</v>
      </c>
      <c r="AI258" s="1" t="n">
        <v>121.9888688</v>
      </c>
      <c r="AJ258" s="1" t="n">
        <v>1.896</v>
      </c>
      <c r="AL258" s="1" t="n">
        <v>6.714</v>
      </c>
      <c r="AN258" s="1" t="s">
        <v>1139</v>
      </c>
      <c r="AO258" s="1" t="n">
        <v>0.96</v>
      </c>
      <c r="AP258" s="1" t="s">
        <v>30</v>
      </c>
      <c r="AR258" s="1" t="n">
        <v>2.4</v>
      </c>
      <c r="AS258" s="1" t="s">
        <v>1149</v>
      </c>
      <c r="AU258" s="1" t="n">
        <v>150.404774608</v>
      </c>
      <c r="AV258" s="1" t="n">
        <v>2.776837969</v>
      </c>
      <c r="AW258" s="1" t="n">
        <v>0.627027928483871</v>
      </c>
      <c r="AX258" s="1" t="n">
        <v>557.68680495</v>
      </c>
      <c r="AY258" s="1" t="s">
        <v>1131</v>
      </c>
      <c r="AZ258" s="1" t="n">
        <v>1.29</v>
      </c>
      <c r="BA258" s="1" t="s">
        <v>1180</v>
      </c>
      <c r="BC258" s="1" t="n">
        <v>0.26</v>
      </c>
      <c r="BD258" s="1" t="s">
        <v>1180</v>
      </c>
      <c r="BF258" s="1" t="n">
        <v>0.37</v>
      </c>
      <c r="BG258" s="1" t="s">
        <v>1180</v>
      </c>
      <c r="BI258" s="1" t="n">
        <v>3.17</v>
      </c>
      <c r="BJ258" s="1" t="s">
        <v>1140</v>
      </c>
      <c r="BL258" s="1" t="n">
        <v>0.78</v>
      </c>
      <c r="BM258" s="1" t="s">
        <v>1134</v>
      </c>
      <c r="BR258" s="1" t="s">
        <v>84</v>
      </c>
      <c r="BU258" s="1" t="s">
        <v>84</v>
      </c>
    </row>
    <row r="259" customFormat="false" ht="12.75" hidden="false" customHeight="false" outlineLevel="0" collapsed="false">
      <c r="A259" s="1" t="s">
        <v>1182</v>
      </c>
      <c r="B259" s="1" t="s">
        <v>1182</v>
      </c>
      <c r="C259" s="1" t="s">
        <v>1183</v>
      </c>
      <c r="D259" s="1" t="s">
        <v>16</v>
      </c>
      <c r="E259" s="1" t="n">
        <v>367</v>
      </c>
      <c r="G259" s="1" t="s">
        <v>28</v>
      </c>
      <c r="H259" s="1" t="s">
        <v>28</v>
      </c>
      <c r="I259" s="1" t="s">
        <v>593</v>
      </c>
      <c r="J259" s="1" t="s">
        <v>1184</v>
      </c>
      <c r="W259" s="1" t="n">
        <v>1.467136097</v>
      </c>
      <c r="AC259" s="1" t="n">
        <v>0.3746839511</v>
      </c>
      <c r="AE259" s="1" t="n">
        <v>0.226</v>
      </c>
      <c r="AI259" s="1" t="n">
        <v>2.34585994</v>
      </c>
      <c r="AL259" s="1" t="n">
        <v>0.092</v>
      </c>
      <c r="AN259" s="1" t="s">
        <v>1139</v>
      </c>
      <c r="AO259" s="1" t="n">
        <v>0.18</v>
      </c>
      <c r="AP259" s="1" t="s">
        <v>30</v>
      </c>
      <c r="AR259" s="1" t="n">
        <v>1.62</v>
      </c>
      <c r="AS259" s="1" t="s">
        <v>1185</v>
      </c>
      <c r="AU259" s="1" t="n">
        <v>2.138408569</v>
      </c>
      <c r="AV259" s="1" t="n">
        <v>5.612388826</v>
      </c>
      <c r="AW259" s="1" t="n">
        <v>1.26731360587097</v>
      </c>
      <c r="AX259" s="1" t="n">
        <v>3.118041731</v>
      </c>
      <c r="AY259" s="1" t="s">
        <v>1131</v>
      </c>
      <c r="AZ259" s="1" t="n">
        <v>1.31</v>
      </c>
      <c r="BA259" s="1" t="s">
        <v>1123</v>
      </c>
      <c r="BC259" s="1" t="n">
        <v>0.61</v>
      </c>
      <c r="BD259" s="1" t="s">
        <v>1123</v>
      </c>
      <c r="BF259" s="1" t="n">
        <v>0.05</v>
      </c>
      <c r="BG259" s="1" t="s">
        <v>1123</v>
      </c>
      <c r="BI259" s="1" t="n">
        <v>2.13</v>
      </c>
      <c r="BJ259" s="1" t="s">
        <v>1140</v>
      </c>
      <c r="BL259" s="1" t="n">
        <v>0.04</v>
      </c>
      <c r="BM259" s="1" t="s">
        <v>1134</v>
      </c>
      <c r="BO259" s="1" t="n">
        <v>63.5</v>
      </c>
      <c r="BR259" s="1" t="s">
        <v>1182</v>
      </c>
    </row>
    <row r="260" customFormat="false" ht="12.75" hidden="false" customHeight="false" outlineLevel="0" collapsed="false">
      <c r="A260" s="1" t="s">
        <v>915</v>
      </c>
      <c r="B260" s="1" t="s">
        <v>915</v>
      </c>
      <c r="C260" s="1" t="s">
        <v>1186</v>
      </c>
      <c r="D260" s="1" t="s">
        <v>16</v>
      </c>
      <c r="E260" s="1" t="n">
        <v>366</v>
      </c>
      <c r="G260" s="1" t="s">
        <v>28</v>
      </c>
      <c r="H260" s="1" t="s">
        <v>28</v>
      </c>
      <c r="I260" s="1" t="s">
        <v>593</v>
      </c>
      <c r="J260" s="1" t="s">
        <v>917</v>
      </c>
      <c r="S260" s="1" t="s">
        <v>1179</v>
      </c>
      <c r="W260" s="1" t="n">
        <v>0.1959188048</v>
      </c>
      <c r="AC260" s="1" t="n">
        <v>0.1098393567</v>
      </c>
      <c r="AE260" s="1" t="n">
        <v>0.122</v>
      </c>
      <c r="AI260" s="1" t="n">
        <v>0.4745565782</v>
      </c>
      <c r="AN260" s="1" t="s">
        <v>1139</v>
      </c>
      <c r="AO260" s="1" t="n">
        <v>0.22</v>
      </c>
      <c r="AP260" s="1" t="s">
        <v>30</v>
      </c>
      <c r="AR260" s="1" t="n">
        <v>1.59</v>
      </c>
      <c r="AS260" s="1" t="s">
        <v>1149</v>
      </c>
      <c r="AU260" s="1" t="n">
        <v>1.291844483</v>
      </c>
      <c r="AV260" s="1" t="n">
        <v>0.822733305</v>
      </c>
      <c r="AW260" s="1" t="n">
        <v>0.185778488225806</v>
      </c>
      <c r="AX260" s="1" t="n">
        <v>0.994329037</v>
      </c>
      <c r="AY260" s="1" t="s">
        <v>1131</v>
      </c>
      <c r="AZ260" s="1" t="n">
        <v>0.2</v>
      </c>
      <c r="BA260" s="1" t="s">
        <v>1123</v>
      </c>
      <c r="BC260" s="1" t="n">
        <v>0.24</v>
      </c>
      <c r="BD260" s="1" t="s">
        <v>1123</v>
      </c>
      <c r="BF260" s="1" t="n">
        <v>0.08</v>
      </c>
      <c r="BG260" s="1" t="s">
        <v>1123</v>
      </c>
      <c r="BI260" s="1" t="n">
        <v>1.06</v>
      </c>
      <c r="BJ260" s="1" t="s">
        <v>1140</v>
      </c>
      <c r="BL260" s="1" t="n">
        <v>0.1</v>
      </c>
      <c r="BM260" s="1" t="s">
        <v>1134</v>
      </c>
      <c r="BO260" s="1" t="n">
        <v>3345</v>
      </c>
      <c r="BR260" s="1" t="s">
        <v>915</v>
      </c>
    </row>
    <row r="261" customFormat="false" ht="12.75" hidden="false" customHeight="false" outlineLevel="0" collapsed="false">
      <c r="A261" s="1" t="s">
        <v>597</v>
      </c>
      <c r="B261" s="1" t="s">
        <v>597</v>
      </c>
      <c r="C261" s="1" t="s">
        <v>605</v>
      </c>
      <c r="D261" s="1" t="s">
        <v>16</v>
      </c>
      <c r="E261" s="1" t="n">
        <v>283</v>
      </c>
      <c r="G261" s="1" t="s">
        <v>158</v>
      </c>
      <c r="H261" s="1" t="s">
        <v>158</v>
      </c>
      <c r="I261" s="1" t="s">
        <v>260</v>
      </c>
      <c r="J261" s="1" t="s">
        <v>19</v>
      </c>
      <c r="K261" s="1" t="n">
        <v>19.4</v>
      </c>
      <c r="L261" s="1" t="n">
        <v>7.9</v>
      </c>
      <c r="M261" s="1" t="n">
        <v>1.791</v>
      </c>
      <c r="N261" s="1" t="n">
        <v>16.6</v>
      </c>
      <c r="O261" s="1" t="n">
        <v>182.8</v>
      </c>
      <c r="R261" s="1" t="n">
        <v>337.126</v>
      </c>
      <c r="S261" s="1" t="s">
        <v>1187</v>
      </c>
      <c r="W261" s="1" t="n">
        <v>189.9000605</v>
      </c>
      <c r="AA261" s="1" t="n">
        <v>-3.74115000000001</v>
      </c>
      <c r="AB261" s="1" t="n">
        <v>-44.738535</v>
      </c>
      <c r="AC261" s="1" t="n">
        <v>3.147835065</v>
      </c>
      <c r="AE261" s="1" t="n">
        <v>61.95005822</v>
      </c>
      <c r="AI261" s="1" t="n">
        <v>125.5904253</v>
      </c>
      <c r="AJ261" s="1" t="n">
        <v>1.26</v>
      </c>
      <c r="AL261" s="1" t="n">
        <v>9.014</v>
      </c>
      <c r="AN261" s="1" t="s">
        <v>1139</v>
      </c>
      <c r="AO261" s="1" t="n">
        <v>15.81</v>
      </c>
      <c r="AP261" s="1" t="s">
        <v>30</v>
      </c>
      <c r="AR261" s="1" t="n">
        <v>2.68</v>
      </c>
      <c r="AS261" s="1" t="s">
        <v>1149</v>
      </c>
      <c r="AU261" s="1" t="n">
        <v>161.112542295</v>
      </c>
      <c r="AV261" s="1" t="n">
        <v>50.116216541</v>
      </c>
      <c r="AW261" s="1" t="n">
        <v>11.3165650253871</v>
      </c>
      <c r="AX261" s="1" t="n">
        <v>526.087202092</v>
      </c>
      <c r="AY261" s="1" t="s">
        <v>1131</v>
      </c>
      <c r="AZ261" s="1" t="n">
        <v>11.28</v>
      </c>
      <c r="BA261" s="1" t="s">
        <v>1188</v>
      </c>
      <c r="BC261" s="1" t="n">
        <v>0.11</v>
      </c>
      <c r="BD261" s="1" t="s">
        <v>1188</v>
      </c>
      <c r="BF261" s="1" t="n">
        <v>0.12</v>
      </c>
      <c r="BG261" s="1" t="s">
        <v>1188</v>
      </c>
      <c r="BI261" s="1" t="n">
        <v>11.92</v>
      </c>
      <c r="BJ261" s="1" t="s">
        <v>1189</v>
      </c>
      <c r="BL261" s="1" t="n">
        <v>0.1</v>
      </c>
      <c r="BM261" s="1" t="s">
        <v>1134</v>
      </c>
      <c r="BR261" s="1" t="s">
        <v>597</v>
      </c>
      <c r="BU261" s="1" t="s">
        <v>597</v>
      </c>
    </row>
    <row r="262" customFormat="false" ht="12.75" hidden="false" customHeight="false" outlineLevel="0" collapsed="false">
      <c r="A262" s="1" t="s">
        <v>893</v>
      </c>
      <c r="B262" s="1" t="s">
        <v>893</v>
      </c>
      <c r="C262" s="1" t="s">
        <v>1190</v>
      </c>
      <c r="D262" s="1" t="s">
        <v>16</v>
      </c>
      <c r="E262" s="1" t="n">
        <v>57</v>
      </c>
      <c r="G262" s="1" t="s">
        <v>158</v>
      </c>
      <c r="H262" s="1" t="s">
        <v>158</v>
      </c>
      <c r="I262" s="1" t="s">
        <v>182</v>
      </c>
      <c r="J262" s="1" t="s">
        <v>873</v>
      </c>
      <c r="K262" s="1" t="n">
        <v>22.7</v>
      </c>
      <c r="L262" s="1" t="n">
        <v>7.94</v>
      </c>
      <c r="M262" s="1" t="n">
        <v>3.6</v>
      </c>
      <c r="N262" s="1" t="n">
        <v>7.18</v>
      </c>
      <c r="O262" s="1" t="n">
        <v>83.3</v>
      </c>
      <c r="R262" s="1" t="n">
        <v>597.041</v>
      </c>
      <c r="S262" s="1" t="s">
        <v>1187</v>
      </c>
      <c r="W262" s="1" t="n">
        <v>134.9499439</v>
      </c>
      <c r="AA262" s="1" t="n">
        <v>-7.01325</v>
      </c>
      <c r="AB262" s="1" t="n">
        <v>-53.063485</v>
      </c>
      <c r="AC262" s="1" t="n">
        <v>1.223191815</v>
      </c>
      <c r="AE262" s="1" t="n">
        <v>143.4249692</v>
      </c>
      <c r="AG262" s="1" t="n">
        <v>2.19</v>
      </c>
      <c r="AH262" s="1" t="n">
        <v>125</v>
      </c>
      <c r="AI262" s="1" t="n">
        <v>398.9281357</v>
      </c>
      <c r="AJ262" s="1" t="n">
        <v>2.162</v>
      </c>
      <c r="AL262" s="1" t="n">
        <v>34.949</v>
      </c>
      <c r="AM262" s="1" t="n">
        <v>106.7</v>
      </c>
      <c r="AN262" s="1" t="s">
        <v>1139</v>
      </c>
      <c r="AO262" s="1" t="n">
        <v>116.72</v>
      </c>
      <c r="AP262" s="1" t="s">
        <v>34</v>
      </c>
      <c r="AR262" s="1" t="n">
        <v>9</v>
      </c>
      <c r="AS262" s="1" t="s">
        <v>1149</v>
      </c>
      <c r="AU262" s="1" t="n">
        <v>314.239492018</v>
      </c>
      <c r="AV262" s="1" t="n">
        <v>50.737684881</v>
      </c>
      <c r="AW262" s="1" t="n">
        <v>11.4568965860323</v>
      </c>
      <c r="AX262" s="1" t="n">
        <v>994.281422942</v>
      </c>
      <c r="AY262" s="1" t="s">
        <v>1131</v>
      </c>
      <c r="AZ262" s="1" t="n">
        <v>12.43</v>
      </c>
      <c r="BA262" s="1" t="s">
        <v>1188</v>
      </c>
      <c r="BC262" s="1" t="n">
        <v>0.14</v>
      </c>
      <c r="BD262" s="1" t="s">
        <v>1188</v>
      </c>
      <c r="BF262" s="1" t="n">
        <v>0.15</v>
      </c>
      <c r="BG262" s="1" t="s">
        <v>1188</v>
      </c>
      <c r="BI262" s="1" t="n">
        <v>13.57</v>
      </c>
      <c r="BJ262" s="1" t="s">
        <v>1189</v>
      </c>
      <c r="BL262" s="1" t="n">
        <v>0.13</v>
      </c>
      <c r="BM262" s="1" t="s">
        <v>1134</v>
      </c>
      <c r="BR262" s="1" t="s">
        <v>893</v>
      </c>
      <c r="BU262" s="1" t="s">
        <v>893</v>
      </c>
    </row>
    <row r="263" customFormat="false" ht="12.75" hidden="false" customHeight="false" outlineLevel="0" collapsed="false">
      <c r="A263" s="1" t="s">
        <v>429</v>
      </c>
      <c r="B263" s="1" t="s">
        <v>558</v>
      </c>
      <c r="C263" s="1" t="s">
        <v>434</v>
      </c>
      <c r="D263" s="1" t="s">
        <v>16</v>
      </c>
      <c r="E263" s="1" t="n">
        <v>263</v>
      </c>
      <c r="G263" s="1" t="s">
        <v>158</v>
      </c>
      <c r="H263" s="1" t="s">
        <v>158</v>
      </c>
      <c r="I263" s="1" t="s">
        <v>49</v>
      </c>
      <c r="J263" s="1" t="s">
        <v>19</v>
      </c>
      <c r="K263" s="1" t="n">
        <v>19.3</v>
      </c>
      <c r="L263" s="1" t="n">
        <v>8.17</v>
      </c>
      <c r="M263" s="1" t="n">
        <v>2.23</v>
      </c>
      <c r="N263" s="1" t="n">
        <v>10.6</v>
      </c>
      <c r="O263" s="1" t="n">
        <v>116.4</v>
      </c>
      <c r="R263" s="1" t="n">
        <v>411.686</v>
      </c>
      <c r="S263" s="1" t="s">
        <v>1187</v>
      </c>
      <c r="W263" s="1" t="n">
        <v>134.8027908</v>
      </c>
      <c r="AA263" s="1" t="n">
        <v>-6.942075</v>
      </c>
      <c r="AB263" s="1" t="n">
        <v>-54.738445</v>
      </c>
      <c r="AC263" s="1" t="n">
        <v>4.103821412</v>
      </c>
      <c r="AE263" s="1" t="n">
        <v>76.63868732</v>
      </c>
      <c r="AI263" s="1" t="n">
        <v>261.288759</v>
      </c>
      <c r="AJ263" s="1" t="n">
        <v>1.148</v>
      </c>
      <c r="AL263" s="1" t="n">
        <v>12.772</v>
      </c>
      <c r="AN263" s="1" t="s">
        <v>1139</v>
      </c>
      <c r="AO263" s="1" t="n">
        <v>29.66</v>
      </c>
      <c r="AP263" s="1" t="s">
        <v>30</v>
      </c>
      <c r="AR263" s="1" t="n">
        <v>8.39</v>
      </c>
      <c r="AS263" s="1" t="s">
        <v>1185</v>
      </c>
      <c r="AU263" s="1" t="n">
        <v>258.820257901</v>
      </c>
      <c r="AV263" s="1" t="n">
        <v>36.969756304</v>
      </c>
      <c r="AW263" s="1" t="n">
        <v>8.348009488</v>
      </c>
      <c r="AX263" s="1" t="n">
        <v>679.999088204</v>
      </c>
      <c r="AY263" s="1" t="s">
        <v>1131</v>
      </c>
      <c r="AZ263" s="1" t="n">
        <v>7.25</v>
      </c>
      <c r="BA263" s="1" t="s">
        <v>1188</v>
      </c>
      <c r="BC263" s="1" t="n">
        <v>0.19</v>
      </c>
      <c r="BD263" s="1" t="s">
        <v>1188</v>
      </c>
      <c r="BF263" s="1" t="n">
        <v>0.51</v>
      </c>
      <c r="BG263" s="1" t="s">
        <v>1188</v>
      </c>
      <c r="BI263" s="1" t="n">
        <v>8.54</v>
      </c>
      <c r="BJ263" s="1" t="s">
        <v>1189</v>
      </c>
      <c r="BL263" s="1" t="n">
        <v>0.65</v>
      </c>
      <c r="BM263" s="1" t="s">
        <v>1134</v>
      </c>
      <c r="BR263" s="1" t="s">
        <v>429</v>
      </c>
      <c r="BU263" s="1" t="s">
        <v>558</v>
      </c>
    </row>
    <row r="264" customFormat="false" ht="12.75" hidden="false" customHeight="false" outlineLevel="0" collapsed="false">
      <c r="A264" s="1" t="s">
        <v>108</v>
      </c>
      <c r="B264" s="1" t="s">
        <v>429</v>
      </c>
      <c r="C264" s="1" t="s">
        <v>157</v>
      </c>
      <c r="D264" s="1" t="s">
        <v>16</v>
      </c>
      <c r="E264" s="1" t="n">
        <v>154</v>
      </c>
      <c r="G264" s="1" t="s">
        <v>158</v>
      </c>
      <c r="H264" s="1" t="s">
        <v>158</v>
      </c>
      <c r="I264" s="1" t="s">
        <v>33</v>
      </c>
      <c r="J264" s="1" t="s">
        <v>19</v>
      </c>
      <c r="K264" s="1" t="n">
        <v>24.5</v>
      </c>
      <c r="L264" s="1" t="n">
        <v>8.77</v>
      </c>
      <c r="M264" s="1" t="n">
        <v>2.88</v>
      </c>
      <c r="N264" s="1" t="n">
        <v>9999</v>
      </c>
      <c r="O264" s="1" t="n">
        <v>9999</v>
      </c>
      <c r="Q264" s="1" t="n">
        <v>6.7409</v>
      </c>
      <c r="R264" s="1" t="n">
        <v>379.141</v>
      </c>
      <c r="S264" s="1" t="s">
        <v>1187</v>
      </c>
      <c r="W264" s="1" t="n">
        <v>88.49702971</v>
      </c>
      <c r="AA264" s="1" t="n">
        <v>-6.503325</v>
      </c>
      <c r="AB264" s="1" t="n">
        <v>-50.232005</v>
      </c>
      <c r="AC264" s="1" t="n">
        <v>1.575654415</v>
      </c>
      <c r="AE264" s="1" t="n">
        <v>104.3881806</v>
      </c>
      <c r="AI264" s="1" t="n">
        <v>330.5412042</v>
      </c>
      <c r="AJ264" s="1" t="n">
        <v>1.202</v>
      </c>
      <c r="AL264" s="1" t="n">
        <v>17.849</v>
      </c>
      <c r="AN264" s="1" t="s">
        <v>1139</v>
      </c>
      <c r="AO264" s="1" t="n">
        <v>27.8</v>
      </c>
      <c r="AP264" s="1" t="s">
        <v>30</v>
      </c>
      <c r="AR264" s="1" t="n">
        <v>17.02</v>
      </c>
      <c r="AS264" s="1" t="s">
        <v>1149</v>
      </c>
      <c r="AU264" s="1" t="n">
        <v>310.54121176</v>
      </c>
      <c r="AV264" s="1" t="n">
        <v>68.322519912</v>
      </c>
      <c r="AW264" s="1" t="n">
        <v>15.4276657865806</v>
      </c>
      <c r="AX264" s="1" t="n">
        <v>706.284897196</v>
      </c>
      <c r="AY264" s="1" t="s">
        <v>1131</v>
      </c>
      <c r="AZ264" s="1" t="n">
        <v>14.31</v>
      </c>
      <c r="BA264" s="1" t="s">
        <v>1188</v>
      </c>
      <c r="BC264" s="1" t="n">
        <v>0.11</v>
      </c>
      <c r="BD264" s="1" t="s">
        <v>1188</v>
      </c>
      <c r="BF264" s="1" t="n">
        <v>0.06</v>
      </c>
      <c r="BG264" s="1" t="s">
        <v>1188</v>
      </c>
      <c r="BI264" s="1" t="n">
        <v>15.66</v>
      </c>
      <c r="BJ264" s="1" t="s">
        <v>1189</v>
      </c>
      <c r="BL264" s="1" t="n">
        <v>0.05</v>
      </c>
      <c r="BM264" s="1" t="s">
        <v>1134</v>
      </c>
      <c r="BR264" s="1" t="s">
        <v>108</v>
      </c>
      <c r="BU264" s="1" t="s">
        <v>429</v>
      </c>
    </row>
    <row r="265" customFormat="false" ht="12.75" hidden="false" customHeight="false" outlineLevel="0" collapsed="false">
      <c r="A265" s="1" t="s">
        <v>414</v>
      </c>
      <c r="B265" s="1" t="s">
        <v>414</v>
      </c>
      <c r="C265" s="1" t="s">
        <v>415</v>
      </c>
      <c r="D265" s="1" t="s">
        <v>16</v>
      </c>
      <c r="E265" s="1" t="n">
        <v>215</v>
      </c>
      <c r="G265" s="1" t="s">
        <v>158</v>
      </c>
      <c r="H265" s="1" t="s">
        <v>158</v>
      </c>
      <c r="I265" s="1" t="s">
        <v>274</v>
      </c>
      <c r="J265" s="1" t="s">
        <v>19</v>
      </c>
      <c r="K265" s="1" t="n">
        <v>16.5</v>
      </c>
      <c r="L265" s="1" t="n">
        <v>8.75</v>
      </c>
      <c r="M265" s="1" t="n">
        <v>1.82</v>
      </c>
      <c r="N265" s="1" t="n">
        <v>7.02</v>
      </c>
      <c r="O265" s="1" t="n">
        <v>72.2</v>
      </c>
      <c r="Q265" s="1" t="n">
        <v>0</v>
      </c>
      <c r="R265" s="1" t="n">
        <v>371.977</v>
      </c>
      <c r="S265" s="1" t="s">
        <v>1187</v>
      </c>
      <c r="W265" s="1" t="n">
        <v>104.9900819</v>
      </c>
      <c r="AA265" s="1" t="n">
        <v>-6.59595</v>
      </c>
      <c r="AB265" s="1" t="n">
        <v>-56.194065</v>
      </c>
      <c r="AC265" s="1" t="n">
        <v>6.208573272</v>
      </c>
      <c r="AE265" s="1" t="n">
        <v>56.93980792</v>
      </c>
      <c r="AI265" s="1" t="n">
        <v>221.7959987</v>
      </c>
      <c r="AJ265" s="1" t="n">
        <v>0.875</v>
      </c>
      <c r="AL265" s="1" t="n">
        <v>6.734</v>
      </c>
      <c r="AN265" s="1" t="s">
        <v>1139</v>
      </c>
      <c r="AO265" s="1" t="n">
        <v>12.26</v>
      </c>
      <c r="AP265" s="1" t="s">
        <v>30</v>
      </c>
      <c r="AR265" s="1" t="n">
        <v>6.19</v>
      </c>
      <c r="AS265" s="1" t="s">
        <v>1149</v>
      </c>
      <c r="AU265" s="1" t="n">
        <v>234.580627125</v>
      </c>
      <c r="AV265" s="1" t="n">
        <v>32.559113059</v>
      </c>
      <c r="AW265" s="1" t="n">
        <v>7.35205778751613</v>
      </c>
      <c r="AX265" s="1" t="n">
        <v>431.247535085</v>
      </c>
      <c r="AY265" s="1" t="s">
        <v>1131</v>
      </c>
      <c r="AZ265" s="1" t="n">
        <v>7.97</v>
      </c>
      <c r="BA265" s="1" t="s">
        <v>1188</v>
      </c>
      <c r="BC265" s="1" t="n">
        <v>0.1</v>
      </c>
      <c r="BD265" s="1" t="s">
        <v>1188</v>
      </c>
      <c r="BF265" s="1" t="n">
        <v>0.41</v>
      </c>
      <c r="BG265" s="1" t="s">
        <v>1188</v>
      </c>
      <c r="BI265" s="1" t="n">
        <v>9.55</v>
      </c>
      <c r="BJ265" s="1" t="s">
        <v>1189</v>
      </c>
      <c r="BL265" s="1" t="n">
        <v>0.44</v>
      </c>
      <c r="BM265" s="1" t="s">
        <v>1134</v>
      </c>
      <c r="BR265" s="1" t="s">
        <v>414</v>
      </c>
      <c r="BU265" s="1" t="s">
        <v>414</v>
      </c>
    </row>
    <row r="266" customFormat="false" ht="12.75" hidden="false" customHeight="false" outlineLevel="0" collapsed="false">
      <c r="A266" s="1" t="s">
        <v>1191</v>
      </c>
      <c r="B266" s="1" t="s">
        <v>1191</v>
      </c>
      <c r="C266" s="1" t="s">
        <v>1192</v>
      </c>
      <c r="D266" s="1" t="s">
        <v>16</v>
      </c>
      <c r="E266" s="1" t="n">
        <v>52</v>
      </c>
      <c r="G266" s="1" t="s">
        <v>158</v>
      </c>
      <c r="H266" s="1" t="s">
        <v>158</v>
      </c>
      <c r="I266" s="1" t="s">
        <v>209</v>
      </c>
      <c r="J266" s="1" t="s">
        <v>19</v>
      </c>
      <c r="K266" s="1" t="n">
        <v>21.1</v>
      </c>
      <c r="L266" s="1" t="n">
        <v>8.1</v>
      </c>
      <c r="M266" s="1" t="n">
        <v>2.2</v>
      </c>
      <c r="N266" s="1" t="n">
        <v>7.06</v>
      </c>
      <c r="O266" s="1" t="n">
        <v>79.8</v>
      </c>
      <c r="R266" s="1" t="n">
        <v>595.684</v>
      </c>
      <c r="S266" s="1" t="s">
        <v>1187</v>
      </c>
      <c r="W266" s="1" t="n">
        <v>73.16245601</v>
      </c>
      <c r="AA266" s="1" t="n">
        <v>-7.25505</v>
      </c>
      <c r="AB266" s="1" t="n">
        <v>-52.704565</v>
      </c>
      <c r="AC266" s="1" t="n">
        <v>1.404491469</v>
      </c>
      <c r="AE266" s="1" t="n">
        <v>73.52378351</v>
      </c>
      <c r="AI266" s="1" t="n">
        <v>275.8369051</v>
      </c>
      <c r="AJ266" s="1" t="n">
        <v>0.937</v>
      </c>
      <c r="AL266" s="1" t="n">
        <v>20.319</v>
      </c>
      <c r="AN266" s="1" t="s">
        <v>1139</v>
      </c>
      <c r="AO266" s="1" t="n">
        <v>27.13</v>
      </c>
      <c r="AP266" s="1" t="s">
        <v>30</v>
      </c>
      <c r="AR266" s="1" t="n">
        <v>11.61</v>
      </c>
      <c r="AS266" s="1" t="s">
        <v>1149</v>
      </c>
      <c r="AU266" s="1" t="n">
        <v>164.603278503</v>
      </c>
      <c r="AV266" s="1" t="n">
        <v>57.257929867</v>
      </c>
      <c r="AW266" s="1" t="n">
        <v>12.9292099699677</v>
      </c>
      <c r="AX266" s="1" t="n">
        <v>497.26188277</v>
      </c>
      <c r="AY266" s="1" t="s">
        <v>1131</v>
      </c>
      <c r="AZ266" s="1" t="n">
        <v>10.54</v>
      </c>
      <c r="BA266" s="1" t="s">
        <v>1188</v>
      </c>
      <c r="BC266" s="1" t="n">
        <v>0.39</v>
      </c>
      <c r="BD266" s="1" t="s">
        <v>1123</v>
      </c>
      <c r="BF266" s="1" t="n">
        <v>0.16</v>
      </c>
      <c r="BG266" s="1" t="s">
        <v>1188</v>
      </c>
      <c r="BI266" s="1" t="n">
        <v>11.6</v>
      </c>
      <c r="BJ266" s="1" t="s">
        <v>1189</v>
      </c>
      <c r="BL266" s="1" t="n">
        <v>0.18</v>
      </c>
      <c r="BM266" s="1" t="s">
        <v>1134</v>
      </c>
      <c r="BR266" s="1" t="s">
        <v>1193</v>
      </c>
      <c r="BU266" s="1" t="s">
        <v>1191</v>
      </c>
    </row>
    <row r="267" customFormat="false" ht="12.75" hidden="false" customHeight="false" outlineLevel="0" collapsed="false">
      <c r="A267" s="1" t="s">
        <v>949</v>
      </c>
      <c r="B267" s="1" t="s">
        <v>949</v>
      </c>
      <c r="C267" s="1" t="s">
        <v>1194</v>
      </c>
      <c r="D267" s="1" t="s">
        <v>16</v>
      </c>
      <c r="E267" s="1" t="n">
        <v>46</v>
      </c>
      <c r="G267" s="1" t="s">
        <v>158</v>
      </c>
      <c r="H267" s="1" t="s">
        <v>158</v>
      </c>
      <c r="I267" s="1" t="s">
        <v>29</v>
      </c>
      <c r="J267" s="1" t="s">
        <v>873</v>
      </c>
      <c r="K267" s="1" t="n">
        <v>22.6</v>
      </c>
      <c r="L267" s="1" t="n">
        <v>7.5</v>
      </c>
      <c r="M267" s="1" t="n">
        <v>2.68</v>
      </c>
      <c r="N267" s="1" t="n">
        <v>7.65</v>
      </c>
      <c r="O267" s="1" t="n">
        <v>87.6</v>
      </c>
      <c r="R267" s="1" t="n">
        <v>451.444</v>
      </c>
      <c r="S267" s="1" t="s">
        <v>1187</v>
      </c>
      <c r="W267" s="1" t="n">
        <v>142.1243471</v>
      </c>
      <c r="AA267" s="1" t="n">
        <v>-6.53355</v>
      </c>
      <c r="AB267" s="1" t="n">
        <v>-50.521135</v>
      </c>
      <c r="AC267" s="1" t="n">
        <v>0.7133328548</v>
      </c>
      <c r="AE267" s="1" t="n">
        <v>69.2372424</v>
      </c>
      <c r="AG267" s="1" t="n">
        <v>4.21</v>
      </c>
      <c r="AH267" s="1" t="n">
        <v>67</v>
      </c>
      <c r="AI267" s="1" t="n">
        <v>351.8183343</v>
      </c>
      <c r="AJ267" s="1" t="n">
        <v>1.013</v>
      </c>
      <c r="AL267" s="1" t="n">
        <v>16.017</v>
      </c>
      <c r="AM267" s="1" t="n">
        <v>12.1</v>
      </c>
      <c r="AN267" s="1" t="s">
        <v>1139</v>
      </c>
      <c r="AO267" s="1" t="n">
        <v>46.3</v>
      </c>
      <c r="AP267" s="1" t="s">
        <v>160</v>
      </c>
      <c r="AR267" s="1" t="n">
        <v>2.98</v>
      </c>
      <c r="AS267" s="1" t="s">
        <v>1185</v>
      </c>
      <c r="AU267" s="1" t="n">
        <v>201.562098083</v>
      </c>
      <c r="AV267" s="1" t="n">
        <v>47.522666777</v>
      </c>
      <c r="AW267" s="1" t="n">
        <v>10.7309247560968</v>
      </c>
      <c r="AX267" s="1" t="n">
        <v>670.381403735</v>
      </c>
      <c r="AY267" s="1" t="s">
        <v>1131</v>
      </c>
      <c r="AZ267" s="1" t="n">
        <v>18.39</v>
      </c>
      <c r="BA267" s="1" t="s">
        <v>1188</v>
      </c>
      <c r="BC267" s="1" t="n">
        <v>0.23</v>
      </c>
      <c r="BD267" s="1" t="s">
        <v>1188</v>
      </c>
      <c r="BF267" s="1" t="n">
        <v>0.54</v>
      </c>
      <c r="BG267" s="1" t="s">
        <v>1188</v>
      </c>
      <c r="BI267" s="1" t="n">
        <v>20.36</v>
      </c>
      <c r="BJ267" s="1" t="s">
        <v>1195</v>
      </c>
      <c r="BL267" s="1" t="n">
        <v>0.81</v>
      </c>
      <c r="BM267" s="1" t="s">
        <v>1134</v>
      </c>
      <c r="BR267" s="1" t="s">
        <v>949</v>
      </c>
      <c r="BU267" s="1" t="s">
        <v>949</v>
      </c>
    </row>
    <row r="268" customFormat="false" ht="12.75" hidden="false" customHeight="false" outlineLevel="0" collapsed="false">
      <c r="A268" s="1" t="s">
        <v>249</v>
      </c>
      <c r="B268" s="1" t="s">
        <v>249</v>
      </c>
      <c r="C268" s="1" t="s">
        <v>256</v>
      </c>
      <c r="D268" s="1" t="s">
        <v>16</v>
      </c>
      <c r="E268" s="1" t="n">
        <v>64</v>
      </c>
      <c r="G268" s="1" t="s">
        <v>158</v>
      </c>
      <c r="H268" s="1" t="s">
        <v>158</v>
      </c>
      <c r="I268" s="1" t="s">
        <v>86</v>
      </c>
      <c r="J268" s="1" t="s">
        <v>19</v>
      </c>
      <c r="K268" s="1" t="n">
        <v>21.9</v>
      </c>
      <c r="L268" s="1" t="n">
        <v>10.03</v>
      </c>
      <c r="M268" s="1" t="n">
        <v>1.292</v>
      </c>
      <c r="N268" s="1" t="n">
        <v>9.62</v>
      </c>
      <c r="O268" s="1" t="n">
        <v>108.9</v>
      </c>
      <c r="Q268" s="1" t="n">
        <v>42.0189</v>
      </c>
      <c r="R268" s="1" t="n">
        <v>106.794</v>
      </c>
      <c r="S268" s="1" t="s">
        <v>1187</v>
      </c>
      <c r="W268" s="1" t="n">
        <v>104.5648899</v>
      </c>
      <c r="AA268" s="1" t="n">
        <v>-7.5</v>
      </c>
      <c r="AB268" s="1" t="n">
        <v>-61.5712183333333</v>
      </c>
      <c r="AC268" s="1" t="n">
        <v>7.105672365</v>
      </c>
      <c r="AE268" s="1" t="n">
        <v>33.73842747</v>
      </c>
      <c r="AI268" s="1" t="n">
        <v>131.7736648</v>
      </c>
      <c r="AJ268" s="1" t="n">
        <v>0.807</v>
      </c>
      <c r="AL268" s="1" t="n">
        <v>6.025</v>
      </c>
      <c r="AN268" s="1" t="s">
        <v>1139</v>
      </c>
      <c r="AO268" s="1" t="n">
        <v>3.14</v>
      </c>
      <c r="AP268" s="1" t="s">
        <v>160</v>
      </c>
      <c r="AR268" s="1" t="n">
        <v>2.9</v>
      </c>
      <c r="AS268" s="1" t="s">
        <v>1185</v>
      </c>
      <c r="AU268" s="1" t="n">
        <v>162.367931422</v>
      </c>
      <c r="AV268" s="1" t="n">
        <v>1.412359111</v>
      </c>
      <c r="AW268" s="1" t="n">
        <v>0.318919799258065</v>
      </c>
      <c r="AX268" s="1" t="n">
        <v>313.729362239</v>
      </c>
      <c r="AY268" s="1" t="s">
        <v>1131</v>
      </c>
      <c r="AZ268" s="1" t="n">
        <v>1.03</v>
      </c>
      <c r="BA268" s="1" t="s">
        <v>1188</v>
      </c>
      <c r="BC268" s="1" t="n">
        <v>0.13</v>
      </c>
      <c r="BD268" s="1" t="s">
        <v>1188</v>
      </c>
      <c r="BF268" s="1" t="n">
        <v>0.09</v>
      </c>
      <c r="BG268" s="1" t="s">
        <v>1188</v>
      </c>
      <c r="BI268" s="1" t="n">
        <v>2.31</v>
      </c>
      <c r="BJ268" s="1" t="s">
        <v>1195</v>
      </c>
      <c r="BL268" s="1" t="n">
        <v>0.19</v>
      </c>
      <c r="BM268" s="1" t="s">
        <v>1134</v>
      </c>
      <c r="BR268" s="1" t="s">
        <v>249</v>
      </c>
      <c r="BU268" s="1" t="s">
        <v>249</v>
      </c>
    </row>
    <row r="269" customFormat="false" ht="12.75" hidden="false" customHeight="false" outlineLevel="0" collapsed="false">
      <c r="A269" s="1" t="s">
        <v>597</v>
      </c>
      <c r="B269" s="1" t="s">
        <v>597</v>
      </c>
      <c r="C269" s="1" t="s">
        <v>606</v>
      </c>
      <c r="D269" s="1" t="s">
        <v>16</v>
      </c>
      <c r="E269" s="1" t="n">
        <v>283</v>
      </c>
      <c r="G269" s="1" t="s">
        <v>158</v>
      </c>
      <c r="H269" s="1" t="s">
        <v>158</v>
      </c>
      <c r="I269" s="1" t="s">
        <v>53</v>
      </c>
      <c r="J269" s="1" t="s">
        <v>19</v>
      </c>
      <c r="K269" s="1" t="n">
        <v>22.2</v>
      </c>
      <c r="L269" s="1" t="n">
        <v>8.11</v>
      </c>
      <c r="M269" s="1" t="n">
        <v>1.992</v>
      </c>
      <c r="N269" s="1" t="n">
        <v>15.74</v>
      </c>
      <c r="O269" s="1" t="n">
        <v>180.8</v>
      </c>
      <c r="R269" s="1" t="n">
        <v>329.176</v>
      </c>
      <c r="S269" s="1" t="s">
        <v>1187</v>
      </c>
      <c r="W269" s="1" t="n">
        <v>207.7443729</v>
      </c>
      <c r="AA269" s="1" t="n">
        <v>-6.8358</v>
      </c>
      <c r="AB269" s="1" t="n">
        <v>-51.2522683333333</v>
      </c>
      <c r="AC269" s="1" t="n">
        <v>3.584679801</v>
      </c>
      <c r="AE269" s="1" t="n">
        <v>70.95416788</v>
      </c>
      <c r="AI269" s="1" t="n">
        <v>142.2652898</v>
      </c>
      <c r="AJ269" s="1" t="n">
        <v>1.439</v>
      </c>
      <c r="AL269" s="1" t="n">
        <v>8.819</v>
      </c>
      <c r="AN269" s="1" t="s">
        <v>1139</v>
      </c>
      <c r="AO269" s="1" t="n">
        <v>15.32</v>
      </c>
      <c r="AP269" s="1" t="s">
        <v>160</v>
      </c>
      <c r="AR269" s="1" t="n">
        <v>2.6</v>
      </c>
      <c r="AS269" s="1" t="s">
        <v>1185</v>
      </c>
      <c r="AU269" s="1" t="n">
        <v>169.743644946</v>
      </c>
      <c r="AV269" s="1" t="n">
        <v>54.818691006</v>
      </c>
      <c r="AW269" s="1" t="n">
        <v>12.378414098129</v>
      </c>
      <c r="AX269" s="1" t="n">
        <v>591.844475353</v>
      </c>
      <c r="AY269" s="1" t="s">
        <v>1131</v>
      </c>
      <c r="AZ269" s="1" t="n">
        <v>11.62</v>
      </c>
      <c r="BA269" s="1" t="s">
        <v>1188</v>
      </c>
      <c r="BC269" s="1" t="n">
        <v>0.11</v>
      </c>
      <c r="BD269" s="1" t="s">
        <v>1188</v>
      </c>
      <c r="BF269" s="1" t="n">
        <v>0.13</v>
      </c>
      <c r="BG269" s="1" t="s">
        <v>1188</v>
      </c>
      <c r="BI269" s="1" t="n">
        <v>12.4</v>
      </c>
      <c r="BJ269" s="1" t="s">
        <v>1195</v>
      </c>
      <c r="BL269" s="1" t="n">
        <v>0.16</v>
      </c>
      <c r="BM269" s="1" t="s">
        <v>1134</v>
      </c>
      <c r="BR269" s="1" t="s">
        <v>597</v>
      </c>
      <c r="BU269" s="1" t="s">
        <v>597</v>
      </c>
    </row>
    <row r="270" customFormat="false" ht="12.75" hidden="false" customHeight="false" outlineLevel="0" collapsed="false">
      <c r="A270" s="1" t="s">
        <v>429</v>
      </c>
      <c r="B270" s="1" t="s">
        <v>558</v>
      </c>
      <c r="C270" s="1" t="s">
        <v>435</v>
      </c>
      <c r="D270" s="1" t="s">
        <v>16</v>
      </c>
      <c r="E270" s="1" t="n">
        <v>263</v>
      </c>
      <c r="G270" s="1" t="s">
        <v>158</v>
      </c>
      <c r="H270" s="1" t="s">
        <v>158</v>
      </c>
      <c r="I270" s="1" t="s">
        <v>45</v>
      </c>
      <c r="J270" s="1" t="s">
        <v>19</v>
      </c>
      <c r="K270" s="1" t="n">
        <v>21.9</v>
      </c>
      <c r="L270" s="1" t="n">
        <v>8.34</v>
      </c>
      <c r="M270" s="1" t="n">
        <v>2.35</v>
      </c>
      <c r="N270" s="1" t="n">
        <v>13.6</v>
      </c>
      <c r="O270" s="1" t="n">
        <v>155.5</v>
      </c>
      <c r="R270" s="1" t="n">
        <v>397.538</v>
      </c>
      <c r="S270" s="1" t="s">
        <v>1187</v>
      </c>
      <c r="W270" s="1" t="n">
        <v>131.7467025</v>
      </c>
      <c r="AA270" s="1" t="n">
        <v>-6.89235</v>
      </c>
      <c r="AB270" s="1" t="n">
        <v>-53.3559383333333</v>
      </c>
      <c r="AC270" s="1" t="n">
        <v>4.447777309</v>
      </c>
      <c r="AE270" s="1" t="n">
        <v>75.94543851</v>
      </c>
      <c r="AI270" s="1" t="n">
        <v>258.2987167</v>
      </c>
      <c r="AJ270" s="1" t="n">
        <v>1.114</v>
      </c>
      <c r="AL270" s="1" t="n">
        <v>12.309</v>
      </c>
      <c r="AN270" s="1" t="s">
        <v>1139</v>
      </c>
      <c r="AO270" s="1" t="n">
        <v>30.62</v>
      </c>
      <c r="AP270" s="1" t="s">
        <v>160</v>
      </c>
      <c r="AR270" s="1" t="n">
        <v>5.76</v>
      </c>
      <c r="AS270" s="1" t="s">
        <v>1168</v>
      </c>
      <c r="AU270" s="1" t="n">
        <v>235.421674822</v>
      </c>
      <c r="AV270" s="1" t="n">
        <v>33.753952834</v>
      </c>
      <c r="AW270" s="1" t="n">
        <v>7.62186031735484</v>
      </c>
      <c r="AX270" s="1" t="n">
        <v>627.949249502</v>
      </c>
      <c r="AY270" s="1" t="s">
        <v>1131</v>
      </c>
      <c r="AZ270" s="1" t="n">
        <v>8.19</v>
      </c>
      <c r="BA270" s="1" t="s">
        <v>1188</v>
      </c>
      <c r="BC270" s="1" t="n">
        <v>0.18</v>
      </c>
      <c r="BD270" s="1" t="s">
        <v>1188</v>
      </c>
      <c r="BF270" s="1" t="n">
        <v>0.56</v>
      </c>
      <c r="BG270" s="1" t="s">
        <v>1188</v>
      </c>
      <c r="BI270" s="1" t="n">
        <v>9.01</v>
      </c>
      <c r="BJ270" s="1" t="s">
        <v>1195</v>
      </c>
      <c r="BL270" s="1" t="n">
        <v>0.62</v>
      </c>
      <c r="BM270" s="1" t="s">
        <v>1134</v>
      </c>
      <c r="BR270" s="1" t="s">
        <v>429</v>
      </c>
      <c r="BU270" s="1" t="s">
        <v>429</v>
      </c>
    </row>
    <row r="271" customFormat="false" ht="12.75" hidden="false" customHeight="false" outlineLevel="0" collapsed="false">
      <c r="A271" s="1" t="s">
        <v>893</v>
      </c>
      <c r="B271" s="1" t="s">
        <v>893</v>
      </c>
      <c r="C271" s="1" t="s">
        <v>1196</v>
      </c>
      <c r="D271" s="1" t="s">
        <v>16</v>
      </c>
      <c r="E271" s="1" t="n">
        <v>57</v>
      </c>
      <c r="G271" s="1" t="s">
        <v>158</v>
      </c>
      <c r="H271" s="1" t="s">
        <v>158</v>
      </c>
      <c r="I271" s="1" t="s">
        <v>18</v>
      </c>
      <c r="J271" s="1" t="s">
        <v>873</v>
      </c>
      <c r="K271" s="1" t="n">
        <v>23.1</v>
      </c>
      <c r="L271" s="1" t="n">
        <v>7.8</v>
      </c>
      <c r="M271" s="1" t="n">
        <v>3.54</v>
      </c>
      <c r="N271" s="1" t="n">
        <v>6.96</v>
      </c>
      <c r="O271" s="1" t="n">
        <v>81.4</v>
      </c>
      <c r="R271" s="1" t="n">
        <v>557.431</v>
      </c>
      <c r="S271" s="1" t="s">
        <v>1187</v>
      </c>
      <c r="W271" s="1" t="n">
        <v>134.3612395</v>
      </c>
      <c r="AA271" s="1" t="n">
        <v>-7.185825</v>
      </c>
      <c r="AB271" s="1" t="n">
        <v>-53.2362983333333</v>
      </c>
      <c r="AC271" s="1" t="n">
        <v>1.713612496</v>
      </c>
      <c r="AE271" s="1" t="n">
        <v>141.2941787</v>
      </c>
      <c r="AG271" s="1" t="n">
        <v>2.52</v>
      </c>
      <c r="AH271" s="1" t="n">
        <v>138</v>
      </c>
      <c r="AI271" s="1" t="n">
        <v>384.0905796</v>
      </c>
      <c r="AJ271" s="1" t="n">
        <v>2.072</v>
      </c>
      <c r="AL271" s="1" t="n">
        <v>34.903</v>
      </c>
      <c r="AN271" s="1" t="s">
        <v>1139</v>
      </c>
      <c r="AO271" s="1" t="n">
        <v>117.84</v>
      </c>
      <c r="AP271" s="1" t="s">
        <v>38</v>
      </c>
      <c r="AR271" s="1" t="n">
        <v>27.79</v>
      </c>
      <c r="AS271" s="1" t="s">
        <v>1168</v>
      </c>
      <c r="AU271" s="1" t="n">
        <v>315.085617062</v>
      </c>
      <c r="AV271" s="1" t="n">
        <v>50.450186716</v>
      </c>
      <c r="AW271" s="1" t="n">
        <v>11.3919776455484</v>
      </c>
      <c r="AX271" s="1" t="n">
        <v>992.502697451</v>
      </c>
      <c r="AY271" s="1" t="s">
        <v>1131</v>
      </c>
      <c r="AZ271" s="1" t="n">
        <v>11</v>
      </c>
      <c r="BA271" s="1" t="s">
        <v>1188</v>
      </c>
      <c r="BC271" s="1" t="n">
        <v>0.13</v>
      </c>
      <c r="BD271" s="1" t="s">
        <v>1188</v>
      </c>
      <c r="BF271" s="1" t="n">
        <v>0.17</v>
      </c>
      <c r="BG271" s="1" t="s">
        <v>1188</v>
      </c>
      <c r="BI271" s="1" t="n">
        <v>12.75</v>
      </c>
      <c r="BJ271" s="1" t="s">
        <v>1195</v>
      </c>
      <c r="BL271" s="1" t="n">
        <v>0.13</v>
      </c>
      <c r="BM271" s="1" t="s">
        <v>1134</v>
      </c>
      <c r="BR271" s="1" t="s">
        <v>893</v>
      </c>
      <c r="BU271" s="1" t="s">
        <v>893</v>
      </c>
    </row>
    <row r="272" customFormat="false" ht="12.75" hidden="false" customHeight="false" outlineLevel="0" collapsed="false">
      <c r="A272" s="1" t="s">
        <v>108</v>
      </c>
      <c r="B272" s="1" t="s">
        <v>429</v>
      </c>
      <c r="C272" s="1" t="s">
        <v>159</v>
      </c>
      <c r="D272" s="1" t="s">
        <v>16</v>
      </c>
      <c r="E272" s="1" t="n">
        <v>154</v>
      </c>
      <c r="G272" s="1" t="s">
        <v>158</v>
      </c>
      <c r="H272" s="1" t="s">
        <v>158</v>
      </c>
      <c r="I272" s="1" t="s">
        <v>25</v>
      </c>
      <c r="J272" s="1" t="s">
        <v>19</v>
      </c>
      <c r="K272" s="1" t="n">
        <v>23.6</v>
      </c>
      <c r="L272" s="1" t="n">
        <v>8.74</v>
      </c>
      <c r="M272" s="1" t="n">
        <v>2.77</v>
      </c>
      <c r="N272" s="1" t="n">
        <v>9999</v>
      </c>
      <c r="O272" s="1" t="n">
        <v>9999</v>
      </c>
      <c r="Q272" s="1" t="n">
        <v>16.5699</v>
      </c>
      <c r="R272" s="1" t="n">
        <v>342.663</v>
      </c>
      <c r="S272" s="1" t="s">
        <v>1187</v>
      </c>
      <c r="W272" s="1" t="n">
        <v>82.42150328</v>
      </c>
      <c r="AA272" s="1" t="n">
        <v>-6.3561</v>
      </c>
      <c r="AB272" s="1" t="n">
        <v>-49.5573683333333</v>
      </c>
      <c r="AC272" s="1" t="n">
        <v>1.710056971</v>
      </c>
      <c r="AE272" s="1" t="n">
        <v>109.5879601</v>
      </c>
      <c r="AI272" s="1" t="n">
        <v>351.9726017</v>
      </c>
      <c r="AJ272" s="1" t="n">
        <v>1.166</v>
      </c>
      <c r="AL272" s="1" t="n">
        <v>17.725</v>
      </c>
      <c r="AN272" s="1" t="s">
        <v>1139</v>
      </c>
      <c r="AO272" s="1" t="n">
        <v>23.35</v>
      </c>
      <c r="AP272" s="1" t="s">
        <v>160</v>
      </c>
      <c r="AR272" s="1" t="n">
        <v>26.31</v>
      </c>
      <c r="AS272" s="1" t="s">
        <v>1149</v>
      </c>
      <c r="AU272" s="1" t="n">
        <v>288.091988149</v>
      </c>
      <c r="AV272" s="1" t="n">
        <v>66.169858442</v>
      </c>
      <c r="AW272" s="1" t="n">
        <v>14.9415809385161</v>
      </c>
      <c r="AX272" s="1" t="n">
        <v>641.596719021</v>
      </c>
      <c r="AY272" s="1" t="s">
        <v>1131</v>
      </c>
      <c r="AZ272" s="1" t="n">
        <v>14.63</v>
      </c>
      <c r="BA272" s="1" t="s">
        <v>1188</v>
      </c>
      <c r="BC272" s="1" t="n">
        <v>0.11</v>
      </c>
      <c r="BD272" s="1" t="s">
        <v>1188</v>
      </c>
      <c r="BF272" s="1" t="n">
        <v>0.05</v>
      </c>
      <c r="BG272" s="1" t="s">
        <v>1188</v>
      </c>
      <c r="BI272" s="1" t="n">
        <v>15.22</v>
      </c>
      <c r="BJ272" s="1" t="s">
        <v>1195</v>
      </c>
      <c r="BL272" s="1" t="n">
        <v>0.04</v>
      </c>
      <c r="BM272" s="1" t="s">
        <v>1134</v>
      </c>
      <c r="BR272" s="1" t="s">
        <v>108</v>
      </c>
      <c r="BU272" s="1" t="s">
        <v>108</v>
      </c>
    </row>
    <row r="273" customFormat="false" ht="12.75" hidden="false" customHeight="false" outlineLevel="0" collapsed="false">
      <c r="A273" s="1" t="s">
        <v>249</v>
      </c>
      <c r="B273" s="1" t="s">
        <v>249</v>
      </c>
      <c r="C273" s="1" t="s">
        <v>257</v>
      </c>
      <c r="D273" s="1" t="s">
        <v>16</v>
      </c>
      <c r="E273" s="1" t="n">
        <v>64</v>
      </c>
      <c r="G273" s="1" t="s">
        <v>158</v>
      </c>
      <c r="H273" s="1" t="s">
        <v>158</v>
      </c>
      <c r="I273" s="1" t="s">
        <v>258</v>
      </c>
      <c r="J273" s="1" t="s">
        <v>19</v>
      </c>
      <c r="K273" s="1" t="n">
        <v>20</v>
      </c>
      <c r="L273" s="1" t="n">
        <v>9.98</v>
      </c>
      <c r="M273" s="1" t="n">
        <v>1.392</v>
      </c>
      <c r="N273" s="1" t="n">
        <v>7.63</v>
      </c>
      <c r="O273" s="1" t="n">
        <v>83.4</v>
      </c>
      <c r="Q273" s="1" t="n">
        <v>44.353</v>
      </c>
      <c r="R273" s="1" t="n">
        <v>116.353</v>
      </c>
      <c r="S273" s="1" t="s">
        <v>1187</v>
      </c>
      <c r="W273" s="1" t="n">
        <v>109.1437276</v>
      </c>
      <c r="AA273" s="1" t="n">
        <v>-7.062975</v>
      </c>
      <c r="AB273" s="1" t="n">
        <v>-58.6300683333333</v>
      </c>
      <c r="AC273" s="1" t="n">
        <v>12.6126798</v>
      </c>
      <c r="AE273" s="1" t="n">
        <v>37.15076496</v>
      </c>
      <c r="AI273" s="1" t="n">
        <v>160.3826534</v>
      </c>
      <c r="AJ273" s="1" t="n">
        <v>0.855</v>
      </c>
      <c r="AL273" s="1" t="n">
        <v>6.379</v>
      </c>
      <c r="AN273" s="1" t="s">
        <v>1139</v>
      </c>
      <c r="AO273" s="1" t="n">
        <v>3.48</v>
      </c>
      <c r="AP273" s="1" t="s">
        <v>30</v>
      </c>
      <c r="AR273" s="1" t="n">
        <v>2.59</v>
      </c>
      <c r="AS273" s="1" t="s">
        <v>1149</v>
      </c>
      <c r="AU273" s="1" t="n">
        <v>195.551713195</v>
      </c>
      <c r="AV273" s="1" t="n">
        <v>12.080772567</v>
      </c>
      <c r="AW273" s="1" t="n">
        <v>2.72791638609677</v>
      </c>
      <c r="AX273" s="1" t="n">
        <v>394.919748771</v>
      </c>
      <c r="AY273" s="1" t="s">
        <v>1131</v>
      </c>
      <c r="AZ273" s="1" t="n">
        <v>2.82</v>
      </c>
      <c r="BA273" s="1" t="s">
        <v>1188</v>
      </c>
      <c r="BC273" s="1" t="n">
        <v>0.13</v>
      </c>
      <c r="BD273" s="1" t="s">
        <v>1188</v>
      </c>
      <c r="BF273" s="1" t="n">
        <v>0.14</v>
      </c>
      <c r="BG273" s="1" t="s">
        <v>1188</v>
      </c>
      <c r="BI273" s="1" t="n">
        <v>4.55</v>
      </c>
      <c r="BJ273" s="1" t="s">
        <v>1195</v>
      </c>
      <c r="BL273" s="1" t="n">
        <v>0.75</v>
      </c>
      <c r="BM273" s="1" t="s">
        <v>1134</v>
      </c>
      <c r="BR273" s="1" t="s">
        <v>249</v>
      </c>
      <c r="BU273" s="1" t="s">
        <v>249</v>
      </c>
    </row>
    <row r="274" customFormat="false" ht="12.75" hidden="false" customHeight="false" outlineLevel="0" collapsed="false">
      <c r="A274" s="1" t="s">
        <v>369</v>
      </c>
      <c r="B274" s="1" t="s">
        <v>369</v>
      </c>
      <c r="C274" s="1" t="s">
        <v>375</v>
      </c>
      <c r="D274" s="1" t="s">
        <v>16</v>
      </c>
      <c r="E274" s="1" t="n">
        <v>172</v>
      </c>
      <c r="G274" s="1" t="s">
        <v>158</v>
      </c>
      <c r="H274" s="1" t="s">
        <v>158</v>
      </c>
      <c r="I274" s="1" t="s">
        <v>372</v>
      </c>
      <c r="J274" s="1" t="s">
        <v>19</v>
      </c>
      <c r="K274" s="1" t="n">
        <v>20.1</v>
      </c>
      <c r="L274" s="1" t="n">
        <v>7.92</v>
      </c>
      <c r="M274" s="1" t="n">
        <v>2.35</v>
      </c>
      <c r="N274" s="1" t="n">
        <v>6.74</v>
      </c>
      <c r="O274" s="1" t="n">
        <v>74.5</v>
      </c>
      <c r="R274" s="1" t="n">
        <v>436.082</v>
      </c>
      <c r="S274" s="1" t="s">
        <v>1187</v>
      </c>
      <c r="W274" s="1" t="n">
        <v>125.6584797</v>
      </c>
      <c r="AA274" s="1" t="n">
        <v>-6.852375</v>
      </c>
      <c r="AB274" s="1" t="n">
        <v>-51.8205583333333</v>
      </c>
      <c r="AC274" s="1" t="n">
        <v>3.182598099</v>
      </c>
      <c r="AE274" s="1" t="n">
        <v>64.18418202</v>
      </c>
      <c r="AI274" s="1" t="n">
        <v>293.4694748</v>
      </c>
      <c r="AJ274" s="1" t="n">
        <v>0.965</v>
      </c>
      <c r="AL274" s="1" t="n">
        <v>12.432</v>
      </c>
      <c r="AN274" s="1" t="s">
        <v>1139</v>
      </c>
      <c r="AO274" s="1" t="n">
        <v>29.86</v>
      </c>
      <c r="AP274" s="1" t="s">
        <v>30</v>
      </c>
      <c r="AR274" s="1" t="n">
        <v>4.16</v>
      </c>
      <c r="AS274" s="1" t="s">
        <v>1149</v>
      </c>
      <c r="AU274" s="1" t="n">
        <v>249.350631293</v>
      </c>
      <c r="AV274" s="1" t="n">
        <v>14.061980487</v>
      </c>
      <c r="AW274" s="1" t="n">
        <v>3.17528591641935</v>
      </c>
      <c r="AX274" s="1" t="n">
        <v>716.170094524</v>
      </c>
      <c r="AY274" s="1" t="s">
        <v>1131</v>
      </c>
      <c r="AZ274" s="1" t="n">
        <v>7.12</v>
      </c>
      <c r="BA274" s="1" t="s">
        <v>1188</v>
      </c>
      <c r="BC274" s="1" t="n">
        <v>0.21</v>
      </c>
      <c r="BD274" s="1" t="s">
        <v>1188</v>
      </c>
      <c r="BF274" s="1" t="n">
        <v>0.43</v>
      </c>
      <c r="BG274" s="1" t="s">
        <v>1188</v>
      </c>
      <c r="BI274" s="1" t="n">
        <v>8.23</v>
      </c>
      <c r="BJ274" s="1" t="s">
        <v>1195</v>
      </c>
      <c r="BL274" s="1" t="n">
        <v>0.49</v>
      </c>
      <c r="BM274" s="1" t="s">
        <v>1134</v>
      </c>
      <c r="BR274" s="1" t="s">
        <v>369</v>
      </c>
      <c r="BU274" s="1" t="s">
        <v>369</v>
      </c>
    </row>
    <row r="275" customFormat="false" ht="12.75" hidden="false" customHeight="false" outlineLevel="0" collapsed="false">
      <c r="A275" s="1" t="s">
        <v>949</v>
      </c>
      <c r="B275" s="1" t="s">
        <v>949</v>
      </c>
      <c r="C275" s="1" t="s">
        <v>1197</v>
      </c>
      <c r="D275" s="1" t="s">
        <v>16</v>
      </c>
      <c r="E275" s="1" t="n">
        <v>46</v>
      </c>
      <c r="G275" s="1" t="s">
        <v>158</v>
      </c>
      <c r="H275" s="1" t="s">
        <v>158</v>
      </c>
      <c r="I275" s="1" t="s">
        <v>1198</v>
      </c>
      <c r="J275" s="1" t="s">
        <v>873</v>
      </c>
      <c r="K275" s="1" t="n">
        <v>22</v>
      </c>
      <c r="L275" s="1" t="n">
        <v>7.6</v>
      </c>
      <c r="M275" s="1" t="n">
        <v>2.67</v>
      </c>
      <c r="N275" s="1" t="n">
        <v>7.75</v>
      </c>
      <c r="O275" s="1" t="n">
        <v>88.3</v>
      </c>
      <c r="R275" s="1" t="n">
        <v>593.743</v>
      </c>
      <c r="S275" s="1" t="s">
        <v>1187</v>
      </c>
      <c r="W275" s="1" t="n">
        <v>136.5299662</v>
      </c>
      <c r="AA275" s="1" t="n">
        <v>-6.72879375</v>
      </c>
      <c r="AB275" s="1" t="n">
        <v>-48.9292583333334</v>
      </c>
      <c r="AC275" s="1" t="n">
        <v>1.217079695</v>
      </c>
      <c r="AE275" s="1" t="n">
        <v>67.28450324</v>
      </c>
      <c r="AG275" s="1" t="n">
        <v>5.96</v>
      </c>
      <c r="AH275" s="1" t="n">
        <v>63</v>
      </c>
      <c r="AI275" s="1" t="n">
        <v>326.8944307</v>
      </c>
      <c r="AJ275" s="1" t="n">
        <v>0.956</v>
      </c>
      <c r="AL275" s="1" t="n">
        <v>15.717</v>
      </c>
      <c r="AN275" s="1" t="s">
        <v>1139</v>
      </c>
      <c r="AO275" s="1" t="n">
        <v>43.81</v>
      </c>
      <c r="AP275" s="1" t="s">
        <v>30</v>
      </c>
      <c r="AR275" s="1" t="n">
        <v>2.3</v>
      </c>
      <c r="AS275" s="1" t="s">
        <v>1149</v>
      </c>
      <c r="AU275" s="1" t="n">
        <v>206.341256045</v>
      </c>
      <c r="AV275" s="1" t="n">
        <v>20.732365811</v>
      </c>
      <c r="AW275" s="1" t="n">
        <v>4.68150195732258</v>
      </c>
      <c r="AX275" s="1" t="n">
        <v>685.355612503</v>
      </c>
      <c r="AY275" s="1" t="s">
        <v>1131</v>
      </c>
      <c r="AZ275" s="1" t="n">
        <v>9.08</v>
      </c>
      <c r="BA275" s="1" t="s">
        <v>1188</v>
      </c>
      <c r="BC275" s="1" t="n">
        <v>0.18</v>
      </c>
      <c r="BD275" s="1" t="s">
        <v>1188</v>
      </c>
      <c r="BF275" s="1" t="n">
        <v>0.54</v>
      </c>
      <c r="BG275" s="1" t="s">
        <v>1188</v>
      </c>
      <c r="BI275" s="1" t="n">
        <v>9.89</v>
      </c>
      <c r="BJ275" s="1" t="s">
        <v>1195</v>
      </c>
      <c r="BL275" s="1" t="n">
        <v>0.56</v>
      </c>
      <c r="BM275" s="1" t="s">
        <v>1134</v>
      </c>
      <c r="BR275" s="1" t="s">
        <v>949</v>
      </c>
      <c r="BU275" s="1" t="s">
        <v>949</v>
      </c>
    </row>
    <row r="276" customFormat="false" ht="12.75" hidden="false" customHeight="false" outlineLevel="0" collapsed="false">
      <c r="A276" s="1" t="s">
        <v>414</v>
      </c>
      <c r="B276" s="1" t="s">
        <v>414</v>
      </c>
      <c r="C276" s="1" t="s">
        <v>416</v>
      </c>
      <c r="D276" s="1" t="s">
        <v>16</v>
      </c>
      <c r="E276" s="1" t="n">
        <v>215</v>
      </c>
      <c r="G276" s="1" t="s">
        <v>158</v>
      </c>
      <c r="H276" s="1" t="s">
        <v>158</v>
      </c>
      <c r="I276" s="1" t="s">
        <v>417</v>
      </c>
      <c r="J276" s="1" t="s">
        <v>19</v>
      </c>
      <c r="K276" s="1" t="n">
        <v>17.6</v>
      </c>
      <c r="L276" s="1" t="n">
        <v>8.02</v>
      </c>
      <c r="M276" s="1" t="n">
        <v>1.757</v>
      </c>
      <c r="N276" s="1" t="n">
        <v>5.79</v>
      </c>
      <c r="O276" s="1" t="n">
        <v>60.5</v>
      </c>
      <c r="R276" s="1" t="n">
        <v>322.075</v>
      </c>
      <c r="S276" s="1" t="s">
        <v>1187</v>
      </c>
      <c r="W276" s="1" t="n">
        <v>101.852816</v>
      </c>
      <c r="AA276" s="1" t="n">
        <v>-7.06614375</v>
      </c>
      <c r="AB276" s="1" t="n">
        <v>-57.7028583333333</v>
      </c>
      <c r="AC276" s="1" t="n">
        <v>6.793657757</v>
      </c>
      <c r="AE276" s="1" t="n">
        <v>56.04724799</v>
      </c>
      <c r="AI276" s="1" t="n">
        <v>221.1425558</v>
      </c>
      <c r="AJ276" s="1" t="n">
        <v>0.872</v>
      </c>
      <c r="AL276" s="1" t="n">
        <v>7.018</v>
      </c>
      <c r="AN276" s="1" t="s">
        <v>1139</v>
      </c>
      <c r="AO276" s="1" t="n">
        <v>11.39</v>
      </c>
      <c r="AP276" s="1" t="s">
        <v>30</v>
      </c>
      <c r="AR276" s="1" t="n">
        <v>5.92</v>
      </c>
      <c r="AS276" s="1" t="s">
        <v>1149</v>
      </c>
      <c r="AU276" s="1" t="n">
        <v>235.258005029</v>
      </c>
      <c r="AV276" s="1" t="n">
        <v>29.274766083</v>
      </c>
      <c r="AW276" s="1" t="n">
        <v>6.610431051</v>
      </c>
      <c r="AX276" s="1" t="n">
        <v>442.915100164</v>
      </c>
      <c r="AY276" s="1" t="s">
        <v>1131</v>
      </c>
      <c r="AZ276" s="1" t="n">
        <v>6.74</v>
      </c>
      <c r="BA276" s="1" t="s">
        <v>1188</v>
      </c>
      <c r="BC276" s="1" t="n">
        <v>0.11</v>
      </c>
      <c r="BD276" s="1" t="s">
        <v>1188</v>
      </c>
      <c r="BF276" s="1" t="n">
        <v>0.44</v>
      </c>
      <c r="BG276" s="1" t="s">
        <v>1188</v>
      </c>
      <c r="BI276" s="1" t="n">
        <v>8.39</v>
      </c>
      <c r="BJ276" s="1" t="s">
        <v>1195</v>
      </c>
      <c r="BL276" s="1" t="n">
        <v>0.45</v>
      </c>
      <c r="BM276" s="1" t="s">
        <v>1134</v>
      </c>
      <c r="BR276" s="1" t="s">
        <v>414</v>
      </c>
      <c r="BU276" s="1" t="s">
        <v>414</v>
      </c>
    </row>
    <row r="277" customFormat="false" ht="12.75" hidden="false" customHeight="false" outlineLevel="0" collapsed="false">
      <c r="A277" s="1" t="s">
        <v>1191</v>
      </c>
      <c r="B277" s="1" t="s">
        <v>1191</v>
      </c>
      <c r="C277" s="1" t="s">
        <v>1199</v>
      </c>
      <c r="D277" s="1" t="s">
        <v>16</v>
      </c>
      <c r="E277" s="1" t="n">
        <v>52</v>
      </c>
      <c r="G277" s="1" t="s">
        <v>158</v>
      </c>
      <c r="H277" s="1" t="s">
        <v>158</v>
      </c>
      <c r="I277" s="1" t="s">
        <v>1200</v>
      </c>
      <c r="J277" s="1" t="s">
        <v>19</v>
      </c>
      <c r="K277" s="1" t="n">
        <v>20.7</v>
      </c>
      <c r="L277" s="1" t="n">
        <v>8.22</v>
      </c>
      <c r="M277" s="1" t="n">
        <v>2.49</v>
      </c>
      <c r="N277" s="1" t="n">
        <v>5.96</v>
      </c>
      <c r="O277" s="1" t="n">
        <v>64.1</v>
      </c>
      <c r="R277" s="1" t="n">
        <v>632.902</v>
      </c>
      <c r="S277" s="1" t="s">
        <v>1201</v>
      </c>
      <c r="W277" s="1" t="n">
        <v>87.2581118</v>
      </c>
      <c r="AA277" s="1" t="n">
        <v>-6.96279375</v>
      </c>
      <c r="AB277" s="1" t="n">
        <v>-50.9132883333333</v>
      </c>
      <c r="AC277" s="1" t="n">
        <v>0.9970825387</v>
      </c>
      <c r="AE277" s="1" t="n">
        <v>89.23214036</v>
      </c>
      <c r="AI277" s="1" t="n">
        <v>341.5861885</v>
      </c>
      <c r="AJ277" s="1" t="n">
        <v>1.191</v>
      </c>
      <c r="AL277" s="1" t="n">
        <v>24.972</v>
      </c>
      <c r="AN277" s="1" t="s">
        <v>1139</v>
      </c>
      <c r="AO277" s="1" t="n">
        <v>30.12</v>
      </c>
      <c r="AP277" s="1" t="s">
        <v>30</v>
      </c>
      <c r="AR277" s="1" t="n">
        <v>13.33</v>
      </c>
      <c r="AS277" s="1" t="s">
        <v>1185</v>
      </c>
      <c r="AU277" s="1" t="n">
        <v>164.718594027</v>
      </c>
      <c r="AV277" s="1" t="n">
        <v>54.346902617</v>
      </c>
      <c r="AW277" s="1" t="n">
        <v>12.2718812360968</v>
      </c>
      <c r="AX277" s="1" t="n">
        <v>520.477917108</v>
      </c>
      <c r="AY277" s="1" t="s">
        <v>1131</v>
      </c>
      <c r="AZ277" s="1" t="n">
        <v>12.74</v>
      </c>
      <c r="BA277" s="1" t="s">
        <v>1188</v>
      </c>
      <c r="BC277" s="1" t="n">
        <v>0.11</v>
      </c>
      <c r="BD277" s="1" t="s">
        <v>1188</v>
      </c>
      <c r="BF277" s="1" t="n">
        <v>0.14</v>
      </c>
      <c r="BG277" s="1" t="s">
        <v>1188</v>
      </c>
      <c r="BI277" s="1" t="n">
        <v>13.37</v>
      </c>
      <c r="BJ277" s="1" t="s">
        <v>1195</v>
      </c>
      <c r="BL277" s="1" t="n">
        <v>0.1</v>
      </c>
      <c r="BM277" s="1" t="s">
        <v>1134</v>
      </c>
      <c r="BR277" s="1" t="s">
        <v>1191</v>
      </c>
      <c r="BU277" s="1" t="s">
        <v>1191</v>
      </c>
    </row>
    <row r="278" customFormat="false" ht="12.75" hidden="false" customHeight="false" outlineLevel="0" collapsed="false">
      <c r="A278" s="1" t="s">
        <v>756</v>
      </c>
      <c r="B278" s="1" t="s">
        <v>756</v>
      </c>
      <c r="C278" s="1" t="s">
        <v>770</v>
      </c>
      <c r="D278" s="1" t="s">
        <v>16</v>
      </c>
      <c r="E278" s="1" t="n">
        <v>580</v>
      </c>
      <c r="G278" s="1" t="s">
        <v>158</v>
      </c>
      <c r="H278" s="1" t="s">
        <v>158</v>
      </c>
      <c r="I278" s="1" t="s">
        <v>417</v>
      </c>
      <c r="J278" s="1" t="s">
        <v>758</v>
      </c>
      <c r="R278" s="1" t="n">
        <v>2.9982</v>
      </c>
      <c r="S278" s="1" t="s">
        <v>1201</v>
      </c>
      <c r="AN278" s="1" t="s">
        <v>1139</v>
      </c>
      <c r="AO278" s="1" t="n">
        <v>0.21</v>
      </c>
      <c r="AP278" s="1" t="s">
        <v>30</v>
      </c>
      <c r="AR278" s="1" t="n">
        <v>0.96</v>
      </c>
      <c r="AS278" s="1" t="s">
        <v>1149</v>
      </c>
      <c r="AU278" s="1" t="n">
        <v>0.028961788</v>
      </c>
      <c r="AX278" s="1" t="n">
        <v>0.250640442</v>
      </c>
      <c r="AY278" s="1" t="s">
        <v>1131</v>
      </c>
      <c r="AZ278" s="1" t="n">
        <v>0.11</v>
      </c>
      <c r="BA278" s="1" t="s">
        <v>1188</v>
      </c>
      <c r="BC278" s="1" t="n">
        <v>0.09</v>
      </c>
      <c r="BD278" s="1" t="s">
        <v>1188</v>
      </c>
      <c r="BF278" s="1" t="n">
        <v>0.03</v>
      </c>
      <c r="BG278" s="1" t="s">
        <v>1188</v>
      </c>
      <c r="BI278" s="1" t="n">
        <v>0.1</v>
      </c>
      <c r="BJ278" s="1" t="s">
        <v>1195</v>
      </c>
      <c r="BL278" s="1" t="n">
        <v>0.02</v>
      </c>
      <c r="BM278" s="1" t="s">
        <v>1134</v>
      </c>
      <c r="BR278" s="1" t="s">
        <v>761</v>
      </c>
    </row>
    <row r="279" customFormat="false" ht="12.75" hidden="false" customHeight="false" outlineLevel="0" collapsed="false">
      <c r="A279" s="1" t="s">
        <v>558</v>
      </c>
      <c r="B279" s="1" t="s">
        <v>558</v>
      </c>
      <c r="C279" s="1" t="s">
        <v>565</v>
      </c>
      <c r="D279" s="1" t="s">
        <v>16</v>
      </c>
      <c r="E279" s="1" t="n">
        <v>264</v>
      </c>
      <c r="G279" s="1" t="s">
        <v>466</v>
      </c>
      <c r="H279" s="1" t="s">
        <v>466</v>
      </c>
      <c r="I279" s="1" t="s">
        <v>125</v>
      </c>
      <c r="J279" s="1" t="s">
        <v>19</v>
      </c>
      <c r="K279" s="1" t="n">
        <v>17.2</v>
      </c>
      <c r="L279" s="1" t="n">
        <v>7.87</v>
      </c>
      <c r="M279" s="1" t="n">
        <v>1.882</v>
      </c>
      <c r="N279" s="1" t="n">
        <v>6.67</v>
      </c>
      <c r="O279" s="1" t="n">
        <v>69.6</v>
      </c>
      <c r="P279" s="1" t="n">
        <v>5.856</v>
      </c>
      <c r="R279" s="1" t="n">
        <v>267.616</v>
      </c>
      <c r="S279" s="1" t="s">
        <v>1202</v>
      </c>
      <c r="W279" s="1" t="n">
        <v>119.7862276</v>
      </c>
      <c r="Y279" s="1" t="n">
        <v>5</v>
      </c>
      <c r="Z279" s="1" t="s">
        <v>1203</v>
      </c>
      <c r="AA279" s="1" t="n">
        <v>-3.73554375</v>
      </c>
      <c r="AB279" s="1" t="n">
        <v>-29.1487783333333</v>
      </c>
      <c r="AC279" s="1" t="n">
        <v>7.652959913</v>
      </c>
      <c r="AE279" s="1" t="n">
        <v>60.21079612</v>
      </c>
      <c r="AI279" s="1" t="n">
        <v>219.1535122</v>
      </c>
      <c r="AJ279" s="1" t="n">
        <v>0.93</v>
      </c>
      <c r="AL279" s="1" t="n">
        <v>10.724</v>
      </c>
      <c r="AN279" s="1" t="s">
        <v>1139</v>
      </c>
      <c r="AO279" s="1" t="n">
        <v>9.41</v>
      </c>
      <c r="AP279" s="1" t="s">
        <v>30</v>
      </c>
      <c r="AR279" s="1" t="n">
        <v>7.35</v>
      </c>
      <c r="AS279" s="1" t="s">
        <v>1149</v>
      </c>
      <c r="AU279" s="1" t="n">
        <v>236.059440454</v>
      </c>
      <c r="AV279" s="1" t="n">
        <v>26.41055207</v>
      </c>
      <c r="AW279" s="1" t="n">
        <v>5.96367304806452</v>
      </c>
      <c r="AX279" s="1" t="n">
        <v>487.757946714</v>
      </c>
      <c r="AY279" s="1" t="s">
        <v>1131</v>
      </c>
      <c r="AZ279" s="1" t="n">
        <v>6.32</v>
      </c>
      <c r="BA279" s="1" t="s">
        <v>1123</v>
      </c>
      <c r="BC279" s="1" t="n">
        <v>0.53</v>
      </c>
      <c r="BD279" s="1" t="s">
        <v>1123</v>
      </c>
      <c r="BF279" s="1" t="n">
        <v>0.42</v>
      </c>
      <c r="BG279" s="1" t="s">
        <v>1123</v>
      </c>
      <c r="BI279" s="1" t="n">
        <v>7.51</v>
      </c>
      <c r="BJ279" s="1" t="s">
        <v>1195</v>
      </c>
      <c r="BL279" s="1" t="n">
        <v>0.55</v>
      </c>
      <c r="BM279" s="1" t="s">
        <v>1134</v>
      </c>
      <c r="BR279" s="1" t="s">
        <v>558</v>
      </c>
      <c r="BU279" s="1" t="s">
        <v>558</v>
      </c>
    </row>
    <row r="280" customFormat="false" ht="12.75" hidden="false" customHeight="false" outlineLevel="0" collapsed="false">
      <c r="A280" s="1" t="s">
        <v>547</v>
      </c>
      <c r="B280" s="1" t="s">
        <v>547</v>
      </c>
      <c r="C280" s="1" t="s">
        <v>551</v>
      </c>
      <c r="D280" s="1" t="s">
        <v>16</v>
      </c>
      <c r="E280" s="1" t="n">
        <v>275</v>
      </c>
      <c r="G280" s="1" t="s">
        <v>466</v>
      </c>
      <c r="H280" s="1" t="s">
        <v>466</v>
      </c>
      <c r="I280" s="1" t="s">
        <v>49</v>
      </c>
      <c r="J280" s="1" t="s">
        <v>19</v>
      </c>
      <c r="K280" s="1" t="n">
        <v>19.5</v>
      </c>
      <c r="L280" s="1" t="n">
        <v>8.04</v>
      </c>
      <c r="M280" s="1" t="n">
        <v>2.88</v>
      </c>
      <c r="N280" s="1" t="n">
        <v>8.32</v>
      </c>
      <c r="O280" s="1" t="n">
        <v>90.6</v>
      </c>
      <c r="R280" s="1" t="n">
        <v>369.406</v>
      </c>
      <c r="S280" s="1" t="s">
        <v>1202</v>
      </c>
      <c r="W280" s="1" t="n">
        <v>167.0151929</v>
      </c>
      <c r="AA280" s="1" t="n">
        <v>-5.52076875</v>
      </c>
      <c r="AB280" s="1" t="n">
        <v>-42.2692983333334</v>
      </c>
      <c r="AC280" s="1" t="n">
        <v>5.144568217</v>
      </c>
      <c r="AE280" s="1" t="n">
        <v>87.66181097</v>
      </c>
      <c r="AI280" s="1" t="n">
        <v>337.5264256</v>
      </c>
      <c r="AJ280" s="1" t="n">
        <v>1.375</v>
      </c>
      <c r="AL280" s="1" t="n">
        <v>15.05</v>
      </c>
      <c r="AN280" s="1" t="s">
        <v>1139</v>
      </c>
      <c r="AO280" s="1" t="n">
        <v>23.3</v>
      </c>
      <c r="AP280" s="1" t="s">
        <v>30</v>
      </c>
      <c r="AR280" s="1" t="n">
        <v>6.87</v>
      </c>
      <c r="AS280" s="1" t="s">
        <v>1149</v>
      </c>
      <c r="AU280" s="1" t="n">
        <v>331.205126461</v>
      </c>
      <c r="AV280" s="1" t="n">
        <v>45.908019018</v>
      </c>
      <c r="AW280" s="1" t="n">
        <v>10.3663268750323</v>
      </c>
      <c r="AX280" s="1" t="n">
        <v>830.353043125</v>
      </c>
      <c r="AY280" s="1" t="s">
        <v>1131</v>
      </c>
      <c r="AZ280" s="1" t="n">
        <v>11.26</v>
      </c>
      <c r="BA280" s="1" t="s">
        <v>1123</v>
      </c>
      <c r="BC280" s="1" t="n">
        <v>0.31</v>
      </c>
      <c r="BD280" s="1" t="s">
        <v>1123</v>
      </c>
      <c r="BF280" s="1" t="n">
        <v>0.33</v>
      </c>
      <c r="BG280" s="1" t="s">
        <v>1123</v>
      </c>
      <c r="BI280" s="1" t="n">
        <v>11</v>
      </c>
      <c r="BJ280" s="1" t="s">
        <v>1195</v>
      </c>
      <c r="BL280" s="1" t="n">
        <v>0.37</v>
      </c>
      <c r="BM280" s="1" t="s">
        <v>1134</v>
      </c>
      <c r="BR280" s="1" t="s">
        <v>547</v>
      </c>
      <c r="BU280" s="1" t="s">
        <v>547</v>
      </c>
    </row>
    <row r="281" customFormat="false" ht="12.75" hidden="false" customHeight="false" outlineLevel="0" collapsed="false">
      <c r="A281" s="1" t="s">
        <v>532</v>
      </c>
      <c r="B281" s="1" t="s">
        <v>532</v>
      </c>
      <c r="C281" s="1" t="s">
        <v>539</v>
      </c>
      <c r="D281" s="1" t="s">
        <v>16</v>
      </c>
      <c r="E281" s="1" t="n">
        <v>256</v>
      </c>
      <c r="G281" s="1" t="s">
        <v>466</v>
      </c>
      <c r="H281" s="1" t="s">
        <v>466</v>
      </c>
      <c r="I281" s="1" t="s">
        <v>209</v>
      </c>
      <c r="J281" s="1" t="s">
        <v>19</v>
      </c>
      <c r="K281" s="1" t="n">
        <v>21.5</v>
      </c>
      <c r="L281" s="1" t="n">
        <v>8.08</v>
      </c>
      <c r="M281" s="1" t="n">
        <v>2.52</v>
      </c>
      <c r="N281" s="1" t="n">
        <v>8.54</v>
      </c>
      <c r="O281" s="1" t="n">
        <v>96.4</v>
      </c>
      <c r="P281" s="1" t="n">
        <v>8.3047</v>
      </c>
      <c r="R281" s="1" t="n">
        <v>361.243</v>
      </c>
      <c r="S281" s="1" t="s">
        <v>1202</v>
      </c>
      <c r="W281" s="1" t="n">
        <v>157.4624032</v>
      </c>
      <c r="AA281" s="1" t="n">
        <v>-5.56951875</v>
      </c>
      <c r="AB281" s="1" t="n">
        <v>-42.3590283333333</v>
      </c>
      <c r="AC281" s="1" t="n">
        <v>4.573485132</v>
      </c>
      <c r="AE281" s="1" t="n">
        <v>77.02340863</v>
      </c>
      <c r="AI281" s="1" t="n">
        <v>252.6653274</v>
      </c>
      <c r="AJ281" s="1" t="n">
        <v>1.205</v>
      </c>
      <c r="AL281" s="1" t="n">
        <v>17.15</v>
      </c>
      <c r="AN281" s="1" t="s">
        <v>1139</v>
      </c>
      <c r="AO281" s="1" t="n">
        <v>25.95</v>
      </c>
      <c r="AP281" s="1" t="s">
        <v>30</v>
      </c>
      <c r="AR281" s="1" t="n">
        <v>7.05</v>
      </c>
      <c r="AS281" s="1" t="s">
        <v>1149</v>
      </c>
      <c r="AU281" s="1" t="n">
        <v>284.3</v>
      </c>
      <c r="AV281" s="1" t="n">
        <v>57.9</v>
      </c>
      <c r="AW281" s="1" t="n">
        <v>13.0741935483871</v>
      </c>
      <c r="AX281" s="1" t="n">
        <v>647.3</v>
      </c>
      <c r="AY281" s="1" t="s">
        <v>1131</v>
      </c>
      <c r="AZ281" s="1" t="n">
        <v>12.62</v>
      </c>
      <c r="BA281" s="1" t="s">
        <v>1123</v>
      </c>
      <c r="BC281" s="1" t="n">
        <v>0.24</v>
      </c>
      <c r="BD281" s="1" t="s">
        <v>1123</v>
      </c>
      <c r="BF281" s="1" t="n">
        <v>0.35</v>
      </c>
      <c r="BG281" s="1" t="s">
        <v>1123</v>
      </c>
      <c r="BI281" s="1" t="n">
        <v>12.56</v>
      </c>
      <c r="BJ281" s="1" t="s">
        <v>1195</v>
      </c>
      <c r="BL281" s="1" t="n">
        <v>0.39</v>
      </c>
      <c r="BM281" s="1" t="s">
        <v>1134</v>
      </c>
      <c r="BR281" s="1" t="s">
        <v>532</v>
      </c>
      <c r="BU281" s="1" t="s">
        <v>532</v>
      </c>
    </row>
    <row r="282" customFormat="false" ht="12.75" hidden="false" customHeight="false" outlineLevel="0" collapsed="false">
      <c r="A282" s="1" t="s">
        <v>461</v>
      </c>
      <c r="B282" s="1" t="s">
        <v>461</v>
      </c>
      <c r="C282" s="1" t="s">
        <v>465</v>
      </c>
      <c r="D282" s="1" t="s">
        <v>16</v>
      </c>
      <c r="E282" s="1" t="n">
        <v>106</v>
      </c>
      <c r="G282" s="1" t="s">
        <v>466</v>
      </c>
      <c r="H282" s="1" t="s">
        <v>466</v>
      </c>
      <c r="I282" s="1" t="s">
        <v>86</v>
      </c>
      <c r="J282" s="1" t="s">
        <v>19</v>
      </c>
      <c r="K282" s="1" t="n">
        <v>23.3</v>
      </c>
      <c r="L282" s="1" t="n">
        <v>8.11</v>
      </c>
      <c r="M282" s="1" t="n">
        <v>2.71</v>
      </c>
      <c r="N282" s="1" t="n">
        <v>8.42</v>
      </c>
      <c r="O282" s="1" t="n">
        <v>98.6</v>
      </c>
      <c r="P282" s="1" t="n">
        <v>4.8921</v>
      </c>
      <c r="R282" s="1" t="n">
        <v>407.156</v>
      </c>
      <c r="S282" s="1" t="s">
        <v>1202</v>
      </c>
      <c r="W282" s="1" t="n">
        <v>149.083742</v>
      </c>
      <c r="Y282" s="1" t="n">
        <v>2.7</v>
      </c>
      <c r="Z282" s="1" t="s">
        <v>1203</v>
      </c>
      <c r="AA282" s="1" t="n">
        <v>-6.07944375</v>
      </c>
      <c r="AB282" s="1" t="n">
        <v>-46.0878083333333</v>
      </c>
      <c r="AC282" s="1" t="n">
        <v>3.827450757</v>
      </c>
      <c r="AE282" s="1" t="n">
        <v>81.50371596</v>
      </c>
      <c r="AI282" s="1" t="n">
        <v>272.3728798</v>
      </c>
      <c r="AJ282" s="1" t="n">
        <v>1.248</v>
      </c>
      <c r="AL282" s="1" t="n">
        <v>17.168</v>
      </c>
      <c r="AN282" s="1" t="s">
        <v>1139</v>
      </c>
      <c r="AO282" s="1" t="n">
        <v>30.84</v>
      </c>
      <c r="AP282" s="1" t="s">
        <v>30</v>
      </c>
      <c r="AR282" s="1" t="n">
        <v>8.17</v>
      </c>
      <c r="AS282" s="1" t="s">
        <v>1149</v>
      </c>
      <c r="AU282" s="1" t="n">
        <v>263.4</v>
      </c>
      <c r="AV282" s="1" t="n">
        <v>56.8</v>
      </c>
      <c r="AW282" s="1" t="n">
        <v>12.8258064516129</v>
      </c>
      <c r="AX282" s="1" t="n">
        <v>692.1</v>
      </c>
      <c r="AY282" s="1" t="s">
        <v>1131</v>
      </c>
      <c r="AZ282" s="1" t="n">
        <v>12.25</v>
      </c>
      <c r="BA282" s="1" t="s">
        <v>1123</v>
      </c>
      <c r="BC282" s="1" t="n">
        <v>0.2</v>
      </c>
      <c r="BD282" s="1" t="s">
        <v>1123</v>
      </c>
      <c r="BF282" s="1" t="n">
        <v>0.37</v>
      </c>
      <c r="BG282" s="1" t="s">
        <v>1123</v>
      </c>
      <c r="BI282" s="1" t="n">
        <v>13.29</v>
      </c>
      <c r="BJ282" s="1" t="s">
        <v>1195</v>
      </c>
      <c r="BL282" s="1" t="n">
        <v>0.37</v>
      </c>
      <c r="BM282" s="1" t="s">
        <v>1134</v>
      </c>
      <c r="BR282" s="1" t="s">
        <v>461</v>
      </c>
      <c r="BU282" s="1" t="s">
        <v>461</v>
      </c>
    </row>
    <row r="283" customFormat="false" ht="12.75" hidden="false" customHeight="false" outlineLevel="0" collapsed="false">
      <c r="A283" s="1" t="s">
        <v>511</v>
      </c>
      <c r="B283" s="1" t="s">
        <v>511</v>
      </c>
      <c r="C283" s="1" t="s">
        <v>515</v>
      </c>
      <c r="D283" s="1" t="s">
        <v>16</v>
      </c>
      <c r="E283" s="1" t="n">
        <v>271</v>
      </c>
      <c r="G283" s="1" t="s">
        <v>466</v>
      </c>
      <c r="H283" s="1" t="s">
        <v>466</v>
      </c>
      <c r="I283" s="1" t="s">
        <v>387</v>
      </c>
      <c r="J283" s="1" t="s">
        <v>19</v>
      </c>
      <c r="K283" s="1" t="n">
        <v>22</v>
      </c>
      <c r="L283" s="1" t="n">
        <v>8.03</v>
      </c>
      <c r="M283" s="1" t="n">
        <v>2.06</v>
      </c>
      <c r="N283" s="1" t="n">
        <v>9.65</v>
      </c>
      <c r="O283" s="1" t="n">
        <v>110.7</v>
      </c>
      <c r="P283" s="1" t="n">
        <v>1.38125</v>
      </c>
      <c r="R283" s="1" t="n">
        <v>300.089</v>
      </c>
      <c r="S283" s="1" t="s">
        <v>1202</v>
      </c>
      <c r="W283" s="1" t="n">
        <v>154.7822316</v>
      </c>
      <c r="Y283" s="1" t="n">
        <v>3.3</v>
      </c>
      <c r="Z283" s="1" t="s">
        <v>1203</v>
      </c>
      <c r="AA283" s="1" t="n">
        <v>-4.47459375</v>
      </c>
      <c r="AB283" s="1" t="n">
        <v>-36.8256783333333</v>
      </c>
      <c r="AC283" s="1" t="n">
        <v>5.177066852</v>
      </c>
      <c r="AE283" s="1" t="n">
        <v>50.01465976</v>
      </c>
      <c r="AI283" s="1" t="n">
        <v>171.5195882</v>
      </c>
      <c r="AJ283" s="1" t="n">
        <v>0.84</v>
      </c>
      <c r="AL283" s="1" t="n">
        <v>17.26</v>
      </c>
      <c r="AN283" s="1" t="s">
        <v>1139</v>
      </c>
      <c r="AO283" s="1" t="n">
        <v>3.85</v>
      </c>
      <c r="AP283" s="1" t="s">
        <v>30</v>
      </c>
      <c r="AR283" s="1" t="n">
        <v>6.58</v>
      </c>
      <c r="AS283" s="1" t="s">
        <v>1149</v>
      </c>
      <c r="AU283" s="1" t="n">
        <v>297.3</v>
      </c>
      <c r="AV283" s="1" t="n">
        <v>64.9</v>
      </c>
      <c r="AW283" s="1" t="n">
        <v>14.6548387096774</v>
      </c>
      <c r="AX283" s="1" t="n">
        <v>374.7</v>
      </c>
      <c r="AY283" s="1" t="s">
        <v>1131</v>
      </c>
      <c r="AZ283" s="1" t="n">
        <v>13.38</v>
      </c>
      <c r="BA283" s="1" t="s">
        <v>1123</v>
      </c>
      <c r="BC283" s="1" t="n">
        <v>0.18</v>
      </c>
      <c r="BD283" s="1" t="s">
        <v>1123</v>
      </c>
      <c r="BF283" s="1" t="n">
        <v>0.28</v>
      </c>
      <c r="BG283" s="1" t="s">
        <v>1123</v>
      </c>
      <c r="BI283" s="1" t="n">
        <v>13.38</v>
      </c>
      <c r="BJ283" s="1" t="s">
        <v>1195</v>
      </c>
      <c r="BL283" s="1" t="n">
        <v>0.3</v>
      </c>
      <c r="BM283" s="1" t="s">
        <v>1134</v>
      </c>
      <c r="BR283" s="1" t="s">
        <v>511</v>
      </c>
      <c r="BU283" s="1" t="s">
        <v>511</v>
      </c>
    </row>
    <row r="284" customFormat="false" ht="12.75" hidden="false" customHeight="false" outlineLevel="0" collapsed="false">
      <c r="A284" s="1" t="s">
        <v>891</v>
      </c>
      <c r="B284" s="1" t="s">
        <v>891</v>
      </c>
      <c r="C284" s="1" t="s">
        <v>1204</v>
      </c>
      <c r="D284" s="1" t="s">
        <v>16</v>
      </c>
      <c r="E284" s="1" t="n">
        <v>335</v>
      </c>
      <c r="G284" s="1" t="s">
        <v>466</v>
      </c>
      <c r="H284" s="1" t="s">
        <v>466</v>
      </c>
      <c r="I284" s="1" t="s">
        <v>25</v>
      </c>
      <c r="J284" s="1" t="s">
        <v>873</v>
      </c>
      <c r="K284" s="1" t="n">
        <v>22.5</v>
      </c>
      <c r="L284" s="1" t="n">
        <v>7.05</v>
      </c>
      <c r="M284" s="1" t="n">
        <v>3.92</v>
      </c>
      <c r="N284" s="1" t="n">
        <v>0.71</v>
      </c>
      <c r="O284" s="1" t="n">
        <v>8.2</v>
      </c>
      <c r="R284" s="1" t="n">
        <v>363.179</v>
      </c>
      <c r="S284" s="1" t="s">
        <v>1202</v>
      </c>
      <c r="W284" s="1" t="n">
        <v>262.7543674</v>
      </c>
      <c r="X284" s="1" t="n">
        <v>-0.021131</v>
      </c>
      <c r="AA284" s="1" t="n">
        <v>-6.32124375</v>
      </c>
      <c r="AB284" s="1" t="n">
        <v>-46.0578983333333</v>
      </c>
      <c r="AC284" s="1" t="n">
        <v>1.943141391</v>
      </c>
      <c r="AE284" s="1" t="n">
        <v>103.5807749</v>
      </c>
      <c r="AF284" s="1" t="n">
        <v>-0.001577</v>
      </c>
      <c r="AG284" s="1" t="n">
        <v>1E-010</v>
      </c>
      <c r="AH284" s="1" t="n">
        <v>72</v>
      </c>
      <c r="AI284" s="1" t="n">
        <v>469.9284221</v>
      </c>
      <c r="AJ284" s="1" t="n">
        <v>2.323</v>
      </c>
      <c r="AL284" s="1" t="n">
        <v>29.921</v>
      </c>
      <c r="AN284" s="1" t="s">
        <v>1139</v>
      </c>
      <c r="AO284" s="1" t="n">
        <v>37.41</v>
      </c>
      <c r="AP284" s="1" t="s">
        <v>34</v>
      </c>
      <c r="AR284" s="1" t="n">
        <v>5.37</v>
      </c>
      <c r="AS284" s="1" t="s">
        <v>1156</v>
      </c>
      <c r="AU284" s="1" t="n">
        <v>338.3</v>
      </c>
      <c r="AV284" s="1" t="n">
        <v>220.4</v>
      </c>
      <c r="AW284" s="1" t="n">
        <v>49.7677419354839</v>
      </c>
      <c r="AX284" s="1" t="n">
        <v>1229.1</v>
      </c>
      <c r="AY284" s="1" t="s">
        <v>1131</v>
      </c>
      <c r="AZ284" s="1" t="n">
        <v>47.54</v>
      </c>
      <c r="BA284" s="1" t="s">
        <v>1123</v>
      </c>
      <c r="BC284" s="1" t="n">
        <v>0.1</v>
      </c>
      <c r="BD284" s="1" t="s">
        <v>1123</v>
      </c>
      <c r="BF284" s="1" t="n">
        <v>0.08</v>
      </c>
      <c r="BG284" s="1" t="s">
        <v>1123</v>
      </c>
      <c r="BI284" s="1" t="n">
        <v>47.85</v>
      </c>
      <c r="BJ284" s="1" t="s">
        <v>1195</v>
      </c>
      <c r="BL284" s="1" t="n">
        <v>0.08</v>
      </c>
      <c r="BM284" s="1" t="s">
        <v>1134</v>
      </c>
      <c r="BR284" s="1" t="s">
        <v>891</v>
      </c>
      <c r="BU284" s="1" t="s">
        <v>891</v>
      </c>
    </row>
    <row r="285" customFormat="false" ht="12.75" hidden="false" customHeight="false" outlineLevel="0" collapsed="false">
      <c r="A285" s="1" t="s">
        <v>1182</v>
      </c>
      <c r="B285" s="1" t="s">
        <v>1182</v>
      </c>
      <c r="C285" s="1" t="s">
        <v>1205</v>
      </c>
      <c r="D285" s="1" t="s">
        <v>16</v>
      </c>
      <c r="E285" s="1" t="n">
        <v>367</v>
      </c>
      <c r="G285" s="1" t="s">
        <v>466</v>
      </c>
      <c r="H285" s="1" t="s">
        <v>466</v>
      </c>
      <c r="I285" s="1" t="s">
        <v>593</v>
      </c>
      <c r="J285" s="1" t="s">
        <v>1184</v>
      </c>
      <c r="W285" s="1" t="n">
        <v>0.063</v>
      </c>
      <c r="AA285" s="1" t="n">
        <v>-1.04064375</v>
      </c>
      <c r="AB285" s="1" t="n">
        <v>-5.01140833333334</v>
      </c>
      <c r="AE285" s="1" t="n">
        <v>0.082</v>
      </c>
      <c r="AI285" s="1" t="n">
        <v>1.001935416</v>
      </c>
      <c r="AN285" s="1" t="s">
        <v>1139</v>
      </c>
      <c r="AO285" s="1" t="n">
        <v>-0.15</v>
      </c>
      <c r="AP285" s="1" t="s">
        <v>34</v>
      </c>
      <c r="AR285" s="1" t="n">
        <v>0.01</v>
      </c>
      <c r="AS285" s="1" t="s">
        <v>1156</v>
      </c>
      <c r="AX285" s="1" t="n">
        <v>0.197445122</v>
      </c>
      <c r="AY285" s="1" t="s">
        <v>1131</v>
      </c>
      <c r="AZ285" s="1" t="n">
        <v>0.13</v>
      </c>
      <c r="BA285" s="1" t="s">
        <v>1206</v>
      </c>
      <c r="BC285" s="1" t="n">
        <v>0.13</v>
      </c>
      <c r="BD285" s="1" t="s">
        <v>1206</v>
      </c>
      <c r="BF285" s="1" t="n">
        <v>0.01</v>
      </c>
      <c r="BG285" s="1" t="s">
        <v>1206</v>
      </c>
      <c r="BI285" s="1" t="n">
        <v>0.289626510440939</v>
      </c>
      <c r="BJ285" s="1" t="s">
        <v>1207</v>
      </c>
      <c r="BL285" s="1" t="n">
        <v>0.04</v>
      </c>
      <c r="BM285" s="1" t="s">
        <v>1208</v>
      </c>
      <c r="BO285" s="1" t="n">
        <v>1730</v>
      </c>
      <c r="BR285" s="1" t="s">
        <v>1182</v>
      </c>
    </row>
    <row r="286" customFormat="false" ht="12.75" hidden="false" customHeight="false" outlineLevel="0" collapsed="false">
      <c r="A286" s="1" t="s">
        <v>915</v>
      </c>
      <c r="B286" s="1" t="s">
        <v>915</v>
      </c>
      <c r="C286" s="1" t="s">
        <v>1209</v>
      </c>
      <c r="D286" s="1" t="s">
        <v>16</v>
      </c>
      <c r="E286" s="1" t="n">
        <v>366</v>
      </c>
      <c r="G286" s="1" t="s">
        <v>466</v>
      </c>
      <c r="H286" s="1" t="s">
        <v>466</v>
      </c>
      <c r="I286" s="1" t="s">
        <v>593</v>
      </c>
      <c r="J286" s="1" t="s">
        <v>917</v>
      </c>
      <c r="W286" s="1" t="n">
        <v>0.366</v>
      </c>
      <c r="AC286" s="1" t="n">
        <v>0.04448659489</v>
      </c>
      <c r="AE286" s="1" t="n">
        <v>0.129</v>
      </c>
      <c r="AI286" s="1" t="n">
        <v>0.2993076914</v>
      </c>
      <c r="AL286" s="1" t="n">
        <v>0.1</v>
      </c>
      <c r="AN286" s="1" t="s">
        <v>1139</v>
      </c>
      <c r="AO286" s="1" t="n">
        <v>-0.32</v>
      </c>
      <c r="AP286" s="1" t="s">
        <v>34</v>
      </c>
      <c r="AR286" s="1" t="n">
        <v>0.68</v>
      </c>
      <c r="AS286" s="1" t="s">
        <v>1156</v>
      </c>
      <c r="AU286" s="1" t="n">
        <v>1.506776074</v>
      </c>
      <c r="AV286" s="1" t="n">
        <v>0.762991316</v>
      </c>
      <c r="AW286" s="1" t="n">
        <v>0.172288361677419</v>
      </c>
      <c r="AX286" s="1" t="n">
        <v>0.972451055</v>
      </c>
      <c r="AY286" s="1" t="s">
        <v>1131</v>
      </c>
      <c r="AZ286" s="1" t="n">
        <v>0.18</v>
      </c>
      <c r="BA286" s="1" t="s">
        <v>1206</v>
      </c>
      <c r="BC286" s="1" t="n">
        <v>0.26</v>
      </c>
      <c r="BD286" s="1" t="s">
        <v>1206</v>
      </c>
      <c r="BF286" s="1" t="n">
        <v>0.03</v>
      </c>
      <c r="BG286" s="1" t="s">
        <v>1206</v>
      </c>
      <c r="BI286" s="1" t="n">
        <v>0.780997412241049</v>
      </c>
      <c r="BJ286" s="1" t="s">
        <v>1207</v>
      </c>
      <c r="BL286" s="1" t="n">
        <v>0.08</v>
      </c>
      <c r="BM286" s="1" t="s">
        <v>1208</v>
      </c>
      <c r="BO286" s="1" t="n">
        <v>3590</v>
      </c>
      <c r="BR286" s="1" t="s">
        <v>919</v>
      </c>
    </row>
    <row r="287" customFormat="false" ht="12.75" hidden="false" customHeight="false" outlineLevel="0" collapsed="false">
      <c r="A287" s="1" t="s">
        <v>926</v>
      </c>
      <c r="B287" s="1" t="s">
        <v>660</v>
      </c>
      <c r="C287" s="1" t="s">
        <v>1210</v>
      </c>
      <c r="D287" s="1" t="s">
        <v>16</v>
      </c>
      <c r="E287" s="1" t="n">
        <v>315</v>
      </c>
      <c r="G287" s="1" t="s">
        <v>1211</v>
      </c>
      <c r="H287" s="1" t="s">
        <v>162</v>
      </c>
      <c r="I287" s="1" t="s">
        <v>1212</v>
      </c>
      <c r="J287" s="1" t="s">
        <v>873</v>
      </c>
      <c r="K287" s="1" t="n">
        <v>22.6</v>
      </c>
      <c r="L287" s="1" t="n">
        <v>6.75</v>
      </c>
      <c r="M287" s="1" t="n">
        <v>2.21</v>
      </c>
      <c r="N287" s="1" t="n">
        <v>2.24</v>
      </c>
      <c r="O287" s="1" t="n">
        <v>26</v>
      </c>
      <c r="P287" s="1" t="n">
        <v>0.017437124737214</v>
      </c>
      <c r="R287" s="1" t="n">
        <v>230.373</v>
      </c>
      <c r="S287" s="1" t="s">
        <v>1213</v>
      </c>
      <c r="W287" s="1" t="n">
        <v>210.3622229</v>
      </c>
      <c r="X287" s="1" t="n">
        <v>-0.0207226</v>
      </c>
      <c r="Y287" s="1" t="n">
        <v>1.8</v>
      </c>
      <c r="Z287" s="1" t="s">
        <v>1203</v>
      </c>
      <c r="AA287" s="1" t="n">
        <v>-6.87285</v>
      </c>
      <c r="AB287" s="1" t="n">
        <v>-48.8295583333333</v>
      </c>
      <c r="AC287" s="1" t="n">
        <v>1.878852577</v>
      </c>
      <c r="AE287" s="1" t="n">
        <v>62.53837861</v>
      </c>
      <c r="AF287" s="1" t="n">
        <v>0.001724</v>
      </c>
      <c r="AG287" s="1" t="n">
        <v>1E-010</v>
      </c>
      <c r="AH287" s="1" t="n">
        <v>1</v>
      </c>
      <c r="AI287" s="1" t="n">
        <v>125.5395254</v>
      </c>
      <c r="AJ287" s="1" t="n">
        <v>1.273</v>
      </c>
      <c r="AL287" s="1" t="n">
        <v>11.794</v>
      </c>
      <c r="AM287" s="1" t="n">
        <v>1.6</v>
      </c>
      <c r="AN287" s="1" t="s">
        <v>1139</v>
      </c>
      <c r="AO287" s="1" t="n">
        <v>16.78</v>
      </c>
      <c r="AP287" s="1" t="s">
        <v>34</v>
      </c>
      <c r="AR287" s="1" t="n">
        <v>0.86</v>
      </c>
      <c r="AS287" s="1" t="s">
        <v>1156</v>
      </c>
      <c r="AU287" s="1" t="n">
        <v>176.553840508</v>
      </c>
      <c r="AV287" s="1" t="n">
        <v>77.722139185</v>
      </c>
      <c r="AW287" s="1" t="n">
        <v>17.550160461129</v>
      </c>
      <c r="AX287" s="1" t="n">
        <v>509.657383158</v>
      </c>
      <c r="AY287" s="1" t="s">
        <v>1131</v>
      </c>
      <c r="AZ287" s="1" t="n">
        <v>17.63</v>
      </c>
      <c r="BA287" s="1" t="s">
        <v>1214</v>
      </c>
      <c r="BC287" s="1" t="n">
        <v>0.08</v>
      </c>
      <c r="BD287" s="1" t="s">
        <v>1214</v>
      </c>
      <c r="BF287" s="1" t="n">
        <v>0.06</v>
      </c>
      <c r="BG287" s="1" t="s">
        <v>1214</v>
      </c>
      <c r="BI287" s="1" t="n">
        <v>19.4602711180341</v>
      </c>
      <c r="BJ287" s="1" t="s">
        <v>1207</v>
      </c>
      <c r="BL287" s="1" t="n">
        <v>0.04</v>
      </c>
      <c r="BM287" s="1" t="s">
        <v>1215</v>
      </c>
      <c r="BR287" s="1" t="s">
        <v>928</v>
      </c>
      <c r="BU287" s="1" t="s">
        <v>660</v>
      </c>
    </row>
    <row r="288" customFormat="false" ht="12.75" hidden="false" customHeight="false" outlineLevel="0" collapsed="false">
      <c r="A288" s="1" t="s">
        <v>249</v>
      </c>
      <c r="B288" s="1" t="s">
        <v>249</v>
      </c>
      <c r="C288" s="1" t="s">
        <v>259</v>
      </c>
      <c r="D288" s="1" t="s">
        <v>16</v>
      </c>
      <c r="E288" s="1" t="n">
        <v>64</v>
      </c>
      <c r="G288" s="1" t="s">
        <v>162</v>
      </c>
      <c r="H288" s="1" t="s">
        <v>162</v>
      </c>
      <c r="I288" s="1" t="s">
        <v>260</v>
      </c>
      <c r="J288" s="1" t="s">
        <v>19</v>
      </c>
      <c r="K288" s="1" t="n">
        <v>17.5</v>
      </c>
      <c r="L288" s="1" t="n">
        <v>9.2</v>
      </c>
      <c r="M288" s="1" t="n">
        <v>1.313</v>
      </c>
      <c r="N288" s="1" t="n">
        <v>16.9</v>
      </c>
      <c r="O288" s="1" t="n">
        <v>172</v>
      </c>
      <c r="P288" s="1" t="n">
        <v>0.73402</v>
      </c>
      <c r="Q288" s="1" t="n">
        <v>32.1793</v>
      </c>
      <c r="R288" s="1" t="n">
        <v>188.259</v>
      </c>
      <c r="S288" s="1" t="s">
        <v>1213</v>
      </c>
      <c r="W288" s="1" t="n">
        <v>127.9194904</v>
      </c>
      <c r="Y288" s="1" t="n">
        <v>2.9</v>
      </c>
      <c r="Z288" s="1" t="s">
        <v>1203</v>
      </c>
      <c r="AA288" s="1" t="n">
        <v>-7.43079375</v>
      </c>
      <c r="AB288" s="1" t="n">
        <v>-60.2152983333333</v>
      </c>
      <c r="AC288" s="1" t="n">
        <v>5.466527388</v>
      </c>
      <c r="AE288" s="1" t="n">
        <v>45.00240633</v>
      </c>
      <c r="AI288" s="1" t="n">
        <v>125.7532049</v>
      </c>
      <c r="AJ288" s="1" t="n">
        <v>1.074</v>
      </c>
      <c r="AL288" s="1" t="n">
        <v>6.876</v>
      </c>
      <c r="AN288" s="1" t="s">
        <v>1139</v>
      </c>
      <c r="AO288" s="1" t="n">
        <v>3.39</v>
      </c>
      <c r="AP288" s="1" t="s">
        <v>34</v>
      </c>
      <c r="AR288" s="1" t="n">
        <v>2.17</v>
      </c>
      <c r="AS288" s="1" t="s">
        <v>1156</v>
      </c>
      <c r="AU288" s="1" t="n">
        <v>168.001281437</v>
      </c>
      <c r="AV288" s="1" t="n">
        <v>8.514587478</v>
      </c>
      <c r="AW288" s="1" t="n">
        <v>1.92264878535484</v>
      </c>
      <c r="AX288" s="1" t="n">
        <v>276.76769437</v>
      </c>
      <c r="AY288" s="1" t="s">
        <v>1131</v>
      </c>
      <c r="AZ288" s="1" t="n">
        <v>2.08</v>
      </c>
      <c r="BA288" s="1" t="s">
        <v>1214</v>
      </c>
      <c r="BC288" s="1" t="n">
        <v>0.15</v>
      </c>
      <c r="BD288" s="1" t="s">
        <v>1214</v>
      </c>
      <c r="BF288" s="1" t="n">
        <v>0.12</v>
      </c>
      <c r="BG288" s="1" t="s">
        <v>1214</v>
      </c>
      <c r="BI288" s="1" t="n">
        <v>3.20143925269076</v>
      </c>
      <c r="BJ288" s="1" t="s">
        <v>1207</v>
      </c>
      <c r="BL288" s="1" t="n">
        <v>0.19</v>
      </c>
      <c r="BM288" s="1" t="s">
        <v>1215</v>
      </c>
      <c r="BR288" s="1" t="s">
        <v>249</v>
      </c>
      <c r="BU288" s="1" t="s">
        <v>249</v>
      </c>
    </row>
    <row r="289" customFormat="false" ht="12.75" hidden="false" customHeight="false" outlineLevel="0" collapsed="false">
      <c r="A289" s="1" t="s">
        <v>369</v>
      </c>
      <c r="B289" s="1" t="s">
        <v>369</v>
      </c>
      <c r="C289" s="1" t="s">
        <v>376</v>
      </c>
      <c r="D289" s="1" t="s">
        <v>16</v>
      </c>
      <c r="E289" s="1" t="n">
        <v>172</v>
      </c>
      <c r="G289" s="1" t="s">
        <v>162</v>
      </c>
      <c r="H289" s="1" t="s">
        <v>162</v>
      </c>
      <c r="I289" s="1" t="s">
        <v>377</v>
      </c>
      <c r="J289" s="1" t="s">
        <v>19</v>
      </c>
      <c r="K289" s="1" t="n">
        <v>17.2</v>
      </c>
      <c r="L289" s="1" t="n">
        <v>7.89</v>
      </c>
      <c r="M289" s="1" t="n">
        <v>1.706</v>
      </c>
      <c r="N289" s="1" t="n">
        <v>9.04</v>
      </c>
      <c r="O289" s="1" t="n">
        <v>92.7</v>
      </c>
      <c r="R289" s="1" t="n">
        <v>357.69</v>
      </c>
      <c r="S289" s="1" t="s">
        <v>1213</v>
      </c>
      <c r="W289" s="1" t="n">
        <v>90.02871973</v>
      </c>
      <c r="Y289" s="1" t="n">
        <v>6.8</v>
      </c>
      <c r="Z289" s="1" t="s">
        <v>1203</v>
      </c>
      <c r="AA289" s="1" t="n">
        <v>-6.74829375</v>
      </c>
      <c r="AB289" s="1" t="n">
        <v>-52.1595383333333</v>
      </c>
      <c r="AC289" s="1" t="n">
        <v>5.003423496</v>
      </c>
      <c r="AE289" s="1" t="n">
        <v>50.4894205</v>
      </c>
      <c r="AI289" s="1" t="n">
        <v>249.5225849</v>
      </c>
      <c r="AJ289" s="1" t="n">
        <v>0.748</v>
      </c>
      <c r="AL289" s="1" t="n">
        <v>12.539</v>
      </c>
      <c r="AN289" s="1" t="s">
        <v>1139</v>
      </c>
      <c r="AO289" s="1" t="n">
        <v>15.33</v>
      </c>
      <c r="AP289" s="1" t="s">
        <v>34</v>
      </c>
      <c r="AR289" s="1" t="n">
        <v>4.6</v>
      </c>
      <c r="AS289" s="1" t="s">
        <v>1156</v>
      </c>
      <c r="AU289" s="1" t="n">
        <v>165.142561511</v>
      </c>
      <c r="AV289" s="1" t="n">
        <v>16.515242196</v>
      </c>
      <c r="AW289" s="1" t="n">
        <v>3.72924823780645</v>
      </c>
      <c r="AX289" s="1" t="n">
        <v>365.090707857</v>
      </c>
      <c r="AY289" s="1" t="s">
        <v>1131</v>
      </c>
      <c r="AZ289" s="1" t="n">
        <v>4.27</v>
      </c>
      <c r="BA289" s="1" t="s">
        <v>1214</v>
      </c>
      <c r="BC289" s="1" t="n">
        <v>0.11</v>
      </c>
      <c r="BD289" s="1" t="s">
        <v>1214</v>
      </c>
      <c r="BF289" s="1" t="n">
        <v>0.37</v>
      </c>
      <c r="BG289" s="1" t="s">
        <v>1214</v>
      </c>
      <c r="BI289" s="1" t="n">
        <v>5.55703022191301</v>
      </c>
      <c r="BJ289" s="1" t="s">
        <v>1207</v>
      </c>
      <c r="BL289" s="1" t="n">
        <v>0.44</v>
      </c>
      <c r="BM289" s="1" t="s">
        <v>1215</v>
      </c>
      <c r="BR289" s="1" t="s">
        <v>369</v>
      </c>
      <c r="BU289" s="1" t="s">
        <v>369</v>
      </c>
    </row>
    <row r="290" customFormat="false" ht="12.75" hidden="false" customHeight="false" outlineLevel="0" collapsed="false">
      <c r="A290" s="1" t="s">
        <v>108</v>
      </c>
      <c r="B290" s="1" t="s">
        <v>429</v>
      </c>
      <c r="C290" s="1" t="s">
        <v>161</v>
      </c>
      <c r="D290" s="1" t="s">
        <v>16</v>
      </c>
      <c r="E290" s="1" t="n">
        <v>154</v>
      </c>
      <c r="G290" s="1" t="s">
        <v>162</v>
      </c>
      <c r="H290" s="1" t="s">
        <v>162</v>
      </c>
      <c r="I290" s="1" t="s">
        <v>163</v>
      </c>
      <c r="J290" s="1" t="s">
        <v>19</v>
      </c>
      <c r="K290" s="1" t="n">
        <v>23.2</v>
      </c>
      <c r="L290" s="1" t="n">
        <v>8.42</v>
      </c>
      <c r="M290" s="1" t="n">
        <v>2.93</v>
      </c>
      <c r="N290" s="1" t="n">
        <v>9999</v>
      </c>
      <c r="O290" s="1" t="n">
        <v>9999</v>
      </c>
      <c r="P290" s="1" t="n">
        <v>1.016475</v>
      </c>
      <c r="Q290" s="1" t="n">
        <v>0.89806875</v>
      </c>
      <c r="R290" s="1" t="n">
        <v>369.513</v>
      </c>
      <c r="S290" s="1" t="s">
        <v>1213</v>
      </c>
      <c r="W290" s="1" t="n">
        <v>110.0126373</v>
      </c>
      <c r="Y290" s="1" t="n">
        <v>5.1</v>
      </c>
      <c r="Z290" s="1" t="s">
        <v>1203</v>
      </c>
      <c r="AA290" s="1" t="n">
        <v>-6.37584375</v>
      </c>
      <c r="AB290" s="1" t="n">
        <v>-49.7368283333333</v>
      </c>
      <c r="AC290" s="1" t="n">
        <v>2.381766196</v>
      </c>
      <c r="AE290" s="1" t="n">
        <v>95.44045805</v>
      </c>
      <c r="AI290" s="1" t="n">
        <v>354.9827325</v>
      </c>
      <c r="AJ290" s="1" t="n">
        <v>1.219</v>
      </c>
      <c r="AL290" s="1" t="n">
        <v>23.232</v>
      </c>
      <c r="AN290" s="1" t="s">
        <v>1139</v>
      </c>
      <c r="AO290" s="1" t="n">
        <v>23.19</v>
      </c>
      <c r="AP290" s="1" t="s">
        <v>34</v>
      </c>
      <c r="AR290" s="1" t="n">
        <v>13.09</v>
      </c>
      <c r="AS290" s="1" t="s">
        <v>1156</v>
      </c>
      <c r="AU290" s="1" t="n">
        <v>365.717644128</v>
      </c>
      <c r="AV290" s="1" t="n">
        <v>83.935046033</v>
      </c>
      <c r="AW290" s="1" t="n">
        <v>18.9530749106774</v>
      </c>
      <c r="AX290" s="1" t="n">
        <v>606.537228933</v>
      </c>
      <c r="AY290" s="1" t="s">
        <v>1131</v>
      </c>
      <c r="AZ290" s="1" t="n">
        <v>16.74</v>
      </c>
      <c r="BA290" s="1" t="s">
        <v>1214</v>
      </c>
      <c r="BC290" s="1" t="n">
        <v>0.13</v>
      </c>
      <c r="BD290" s="1" t="s">
        <v>1214</v>
      </c>
      <c r="BF290" s="1" t="n">
        <v>0.05</v>
      </c>
      <c r="BG290" s="1" t="s">
        <v>1214</v>
      </c>
      <c r="BI290" s="1" t="n">
        <v>20.8894571555138</v>
      </c>
      <c r="BJ290" s="1" t="s">
        <v>1207</v>
      </c>
      <c r="BL290" s="1" t="n">
        <v>0.15</v>
      </c>
      <c r="BM290" s="1" t="s">
        <v>1215</v>
      </c>
      <c r="BR290" s="1" t="s">
        <v>108</v>
      </c>
      <c r="BU290" s="1" t="s">
        <v>108</v>
      </c>
    </row>
    <row r="291" customFormat="false" ht="12.75" hidden="false" customHeight="false" outlineLevel="0" collapsed="false">
      <c r="A291" s="1" t="s">
        <v>905</v>
      </c>
      <c r="B291" s="1" t="s">
        <v>905</v>
      </c>
      <c r="C291" s="1" t="s">
        <v>1216</v>
      </c>
      <c r="D291" s="1" t="s">
        <v>16</v>
      </c>
      <c r="E291" s="1" t="n">
        <v>51</v>
      </c>
      <c r="G291" s="1" t="s">
        <v>162</v>
      </c>
      <c r="H291" s="1" t="s">
        <v>162</v>
      </c>
      <c r="I291" s="1" t="s">
        <v>1217</v>
      </c>
      <c r="J291" s="1" t="s">
        <v>873</v>
      </c>
      <c r="K291" s="1" t="n">
        <v>20.5</v>
      </c>
      <c r="L291" s="1" t="n">
        <v>7.91</v>
      </c>
      <c r="M291" s="1" t="n">
        <v>3.5</v>
      </c>
      <c r="N291" s="1" t="n">
        <v>9.31</v>
      </c>
      <c r="O291" s="1" t="n">
        <v>92.4</v>
      </c>
      <c r="P291" s="1" t="n">
        <v>0.00758716545485918</v>
      </c>
      <c r="R291" s="1" t="n">
        <v>429.512</v>
      </c>
      <c r="S291" s="1" t="s">
        <v>1213</v>
      </c>
      <c r="W291" s="1" t="n">
        <v>197.9651566</v>
      </c>
      <c r="Y291" s="1" t="n">
        <v>2</v>
      </c>
      <c r="Z291" s="1" t="s">
        <v>1203</v>
      </c>
      <c r="AA291" s="1" t="n">
        <v>-6.12429375</v>
      </c>
      <c r="AB291" s="1" t="n">
        <v>-45.4696683333333</v>
      </c>
      <c r="AC291" s="1" t="n">
        <v>0.502751109</v>
      </c>
      <c r="AE291" s="1" t="n">
        <v>116.1129586</v>
      </c>
      <c r="AG291" s="1" t="n">
        <v>18.36</v>
      </c>
      <c r="AH291" s="1" t="n">
        <v>90</v>
      </c>
      <c r="AI291" s="1" t="n">
        <v>342.4140308</v>
      </c>
      <c r="AJ291" s="1" t="n">
        <v>2.226</v>
      </c>
      <c r="AL291" s="1" t="n">
        <v>27.905</v>
      </c>
      <c r="AN291" s="1" t="s">
        <v>1139</v>
      </c>
      <c r="AO291" s="1" t="n">
        <v>44.26</v>
      </c>
      <c r="AP291" s="1" t="s">
        <v>34</v>
      </c>
      <c r="AR291" s="1" t="n">
        <v>4.72</v>
      </c>
      <c r="AS291" s="1" t="s">
        <v>1156</v>
      </c>
      <c r="AU291" s="1" t="n">
        <v>371.010552013</v>
      </c>
      <c r="AV291" s="1" t="n">
        <v>57.553341273</v>
      </c>
      <c r="AW291" s="1" t="n">
        <v>12.9959157713226</v>
      </c>
      <c r="AX291" s="1" t="n">
        <v>1029.576662933</v>
      </c>
      <c r="AY291" s="1" t="s">
        <v>1131</v>
      </c>
      <c r="AZ291" s="1" t="n">
        <v>13.1</v>
      </c>
      <c r="BA291" s="1" t="s">
        <v>1214</v>
      </c>
      <c r="BC291" s="1" t="n">
        <v>0.1</v>
      </c>
      <c r="BD291" s="1" t="s">
        <v>1214</v>
      </c>
      <c r="BF291" s="1" t="n">
        <v>0.12</v>
      </c>
      <c r="BG291" s="1" t="s">
        <v>1214</v>
      </c>
      <c r="BI291" s="1" t="n">
        <v>15.0815722213883</v>
      </c>
      <c r="BJ291" s="1" t="s">
        <v>1207</v>
      </c>
      <c r="BL291" s="1" t="n">
        <v>0.12</v>
      </c>
      <c r="BM291" s="1" t="s">
        <v>1215</v>
      </c>
      <c r="BR291" s="1" t="s">
        <v>907</v>
      </c>
      <c r="BU291" s="1" t="s">
        <v>907</v>
      </c>
    </row>
    <row r="292" customFormat="false" ht="12.75" hidden="false" customHeight="false" outlineLevel="0" collapsed="false">
      <c r="A292" s="1" t="s">
        <v>445</v>
      </c>
      <c r="B292" s="1" t="s">
        <v>445</v>
      </c>
      <c r="C292" s="1" t="s">
        <v>450</v>
      </c>
      <c r="D292" s="1" t="s">
        <v>16</v>
      </c>
      <c r="E292" s="1" t="n">
        <v>212</v>
      </c>
      <c r="G292" s="1" t="s">
        <v>162</v>
      </c>
      <c r="H292" s="1" t="s">
        <v>162</v>
      </c>
      <c r="I292" s="1" t="s">
        <v>451</v>
      </c>
      <c r="J292" s="1" t="s">
        <v>19</v>
      </c>
      <c r="K292" s="1" t="n">
        <v>20.4</v>
      </c>
      <c r="L292" s="1" t="n">
        <v>8.64</v>
      </c>
      <c r="M292" s="1" t="n">
        <v>2.1</v>
      </c>
      <c r="N292" s="1" t="n">
        <v>9999</v>
      </c>
      <c r="O292" s="1" t="n">
        <v>9999</v>
      </c>
      <c r="P292" s="1" t="n">
        <v>5.16555</v>
      </c>
      <c r="Q292" s="1" t="n">
        <v>5.16555</v>
      </c>
      <c r="R292" s="1" t="n">
        <v>356.289</v>
      </c>
      <c r="S292" s="1" t="s">
        <v>1213</v>
      </c>
      <c r="W292" s="1" t="n">
        <v>111.2610937</v>
      </c>
      <c r="AA292" s="1" t="n">
        <v>-6.84091875</v>
      </c>
      <c r="AB292" s="1" t="n">
        <v>-52.5483683333333</v>
      </c>
      <c r="AC292" s="1" t="n">
        <v>3.846211218</v>
      </c>
      <c r="AE292" s="1" t="n">
        <v>70.02743214</v>
      </c>
      <c r="AI292" s="1" t="n">
        <v>253.2048793</v>
      </c>
      <c r="AJ292" s="1" t="n">
        <v>1.002</v>
      </c>
      <c r="AL292" s="1" t="n">
        <v>13.648</v>
      </c>
      <c r="AN292" s="1" t="s">
        <v>1139</v>
      </c>
      <c r="AO292" s="1" t="n">
        <v>24.61</v>
      </c>
      <c r="AP292" s="1" t="s">
        <v>34</v>
      </c>
      <c r="AR292" s="1" t="n">
        <v>7.18</v>
      </c>
      <c r="AS292" s="1" t="s">
        <v>1156</v>
      </c>
      <c r="AU292" s="1" t="n">
        <v>209.959857786</v>
      </c>
      <c r="AV292" s="1" t="n">
        <v>30.216707133</v>
      </c>
      <c r="AW292" s="1" t="n">
        <v>6.82312741712903</v>
      </c>
      <c r="AX292" s="1" t="n">
        <v>488.517620561</v>
      </c>
      <c r="AY292" s="1" t="s">
        <v>1131</v>
      </c>
      <c r="AZ292" s="1" t="n">
        <v>7.18</v>
      </c>
      <c r="BA292" s="1" t="s">
        <v>1214</v>
      </c>
      <c r="BC292" s="1" t="n">
        <v>0.1</v>
      </c>
      <c r="BD292" s="1" t="s">
        <v>1214</v>
      </c>
      <c r="BF292" s="1" t="n">
        <v>0.18</v>
      </c>
      <c r="BG292" s="1" t="s">
        <v>1214</v>
      </c>
      <c r="BI292" s="1" t="n">
        <v>8.4137288188067</v>
      </c>
      <c r="BJ292" s="1" t="s">
        <v>1207</v>
      </c>
      <c r="BL292" s="1" t="n">
        <v>0.25</v>
      </c>
      <c r="BM292" s="1" t="s">
        <v>1215</v>
      </c>
      <c r="BR292" s="1" t="s">
        <v>445</v>
      </c>
      <c r="BU292" s="1" t="s">
        <v>445</v>
      </c>
    </row>
    <row r="293" customFormat="false" ht="12.75" hidden="false" customHeight="false" outlineLevel="0" collapsed="false">
      <c r="A293" s="1" t="s">
        <v>558</v>
      </c>
      <c r="B293" s="1" t="s">
        <v>558</v>
      </c>
      <c r="C293" s="1" t="s">
        <v>566</v>
      </c>
      <c r="D293" s="1" t="s">
        <v>16</v>
      </c>
      <c r="E293" s="1" t="n">
        <v>264</v>
      </c>
      <c r="G293" s="1" t="s">
        <v>425</v>
      </c>
      <c r="H293" s="1" t="s">
        <v>425</v>
      </c>
      <c r="I293" s="1" t="s">
        <v>125</v>
      </c>
      <c r="J293" s="1" t="s">
        <v>19</v>
      </c>
      <c r="K293" s="1" t="n">
        <v>13.5</v>
      </c>
      <c r="L293" s="1" t="n">
        <v>8.42</v>
      </c>
      <c r="M293" s="1" t="n">
        <v>2.45</v>
      </c>
      <c r="N293" s="1" t="n">
        <v>11.37</v>
      </c>
      <c r="O293" s="1" t="n">
        <v>109.1</v>
      </c>
      <c r="P293" s="1" t="n">
        <v>6.6187125</v>
      </c>
      <c r="R293" s="1" t="n">
        <v>298.543</v>
      </c>
      <c r="W293" s="1" t="n">
        <v>158.19</v>
      </c>
      <c r="AA293" s="1" t="n">
        <v>-6.36999375</v>
      </c>
      <c r="AB293" s="1" t="n">
        <v>-52.6680083333333</v>
      </c>
      <c r="AC293" s="1" t="n">
        <v>7.018</v>
      </c>
      <c r="AE293" s="1" t="n">
        <v>92.007</v>
      </c>
      <c r="AI293" s="1" t="n">
        <v>376.228</v>
      </c>
      <c r="AJ293" s="1" t="n">
        <v>1.474</v>
      </c>
      <c r="AL293" s="1" t="n">
        <v>8.2</v>
      </c>
      <c r="AN293" s="1" t="s">
        <v>1218</v>
      </c>
      <c r="AO293" s="1" t="n">
        <v>19.77</v>
      </c>
      <c r="AP293" s="1" t="s">
        <v>34</v>
      </c>
      <c r="AR293" s="1" t="n">
        <v>5.14</v>
      </c>
      <c r="AS293" s="1" t="s">
        <v>1156</v>
      </c>
      <c r="AU293" s="1" t="n">
        <v>325.906322879</v>
      </c>
      <c r="AV293" s="1" t="n">
        <v>46.449899979</v>
      </c>
      <c r="AW293" s="1" t="n">
        <v>10.4886870920323</v>
      </c>
      <c r="AX293" s="1" t="n">
        <v>858.805781558</v>
      </c>
      <c r="AY293" s="1" t="s">
        <v>1131</v>
      </c>
      <c r="AZ293" s="1" t="n">
        <v>8.09</v>
      </c>
      <c r="BA293" s="1" t="s">
        <v>1206</v>
      </c>
      <c r="BC293" s="1" t="n">
        <v>0.09</v>
      </c>
      <c r="BD293" s="1" t="s">
        <v>1206</v>
      </c>
      <c r="BF293" s="1" t="n">
        <v>0.08</v>
      </c>
      <c r="BG293" s="1" t="s">
        <v>1206</v>
      </c>
      <c r="BI293" s="1" t="n">
        <v>9.92489884101087</v>
      </c>
      <c r="BJ293" s="1" t="s">
        <v>1207</v>
      </c>
      <c r="BL293" s="1" t="n">
        <v>0.14</v>
      </c>
      <c r="BM293" s="1" t="s">
        <v>1208</v>
      </c>
      <c r="BR293" s="1" t="s">
        <v>558</v>
      </c>
      <c r="BU293" s="1" t="s">
        <v>558</v>
      </c>
    </row>
    <row r="294" customFormat="false" ht="12.75" hidden="false" customHeight="false" outlineLevel="0" collapsed="false">
      <c r="A294" s="1" t="s">
        <v>555</v>
      </c>
      <c r="B294" s="1" t="s">
        <v>555</v>
      </c>
      <c r="C294" s="1" t="s">
        <v>556</v>
      </c>
      <c r="D294" s="1" t="s">
        <v>16</v>
      </c>
      <c r="E294" s="1" t="n">
        <v>273</v>
      </c>
      <c r="G294" s="1" t="s">
        <v>425</v>
      </c>
      <c r="H294" s="1" t="s">
        <v>425</v>
      </c>
      <c r="I294" s="1" t="s">
        <v>29</v>
      </c>
      <c r="J294" s="1" t="s">
        <v>19</v>
      </c>
      <c r="K294" s="1" t="n">
        <v>15.8</v>
      </c>
      <c r="L294" s="1" t="n">
        <v>8.54</v>
      </c>
      <c r="M294" s="1" t="n">
        <v>2.46</v>
      </c>
      <c r="N294" s="1" t="n">
        <v>9.04</v>
      </c>
      <c r="O294" s="1" t="n">
        <v>90.1</v>
      </c>
      <c r="R294" s="1" t="n">
        <v>306.707</v>
      </c>
      <c r="W294" s="1" t="n">
        <v>160.14</v>
      </c>
      <c r="AA294" s="1" t="n">
        <v>-6.362925</v>
      </c>
      <c r="AB294" s="1" t="n">
        <v>-52.2392983333334</v>
      </c>
      <c r="AC294" s="1" t="n">
        <v>6.88</v>
      </c>
      <c r="AE294" s="1" t="n">
        <v>91.965</v>
      </c>
      <c r="AI294" s="1" t="n">
        <v>378.895</v>
      </c>
      <c r="AJ294" s="1" t="n">
        <v>1.486</v>
      </c>
      <c r="AL294" s="1" t="n">
        <v>10.2</v>
      </c>
      <c r="AN294" s="1" t="s">
        <v>1218</v>
      </c>
      <c r="AO294" s="1" t="n">
        <v>21.47</v>
      </c>
      <c r="AP294" s="1" t="s">
        <v>34</v>
      </c>
      <c r="AR294" s="1" t="n">
        <v>5.73</v>
      </c>
      <c r="AS294" s="1" t="s">
        <v>1156</v>
      </c>
      <c r="AU294" s="1" t="n">
        <v>328.721317882</v>
      </c>
      <c r="AV294" s="1" t="n">
        <v>40.997368366</v>
      </c>
      <c r="AW294" s="1" t="n">
        <v>9.25747027619355</v>
      </c>
      <c r="AX294" s="1" t="n">
        <v>828.29890575</v>
      </c>
      <c r="AY294" s="1" t="s">
        <v>1131</v>
      </c>
      <c r="AZ294" s="1" t="n">
        <v>9.52</v>
      </c>
      <c r="BA294" s="1" t="s">
        <v>1206</v>
      </c>
      <c r="BC294" s="1" t="n">
        <v>0.23</v>
      </c>
      <c r="BD294" s="1" t="s">
        <v>1206</v>
      </c>
      <c r="BF294" s="1" t="n">
        <v>0.09</v>
      </c>
      <c r="BG294" s="1" t="s">
        <v>1206</v>
      </c>
      <c r="BI294" s="1" t="n">
        <v>11.29</v>
      </c>
      <c r="BJ294" s="1" t="s">
        <v>1207</v>
      </c>
      <c r="BL294" s="1" t="n">
        <v>0.14</v>
      </c>
      <c r="BM294" s="1" t="s">
        <v>1208</v>
      </c>
      <c r="BR294" s="1" t="s">
        <v>555</v>
      </c>
      <c r="BU294" s="1" t="s">
        <v>555</v>
      </c>
    </row>
    <row r="295" customFormat="false" ht="12.75" hidden="false" customHeight="false" outlineLevel="0" collapsed="false">
      <c r="A295" s="1" t="s">
        <v>423</v>
      </c>
      <c r="B295" s="1" t="s">
        <v>420</v>
      </c>
      <c r="C295" s="1" t="s">
        <v>424</v>
      </c>
      <c r="D295" s="1" t="s">
        <v>16</v>
      </c>
      <c r="E295" s="1" t="n">
        <v>159</v>
      </c>
      <c r="G295" s="1" t="s">
        <v>425</v>
      </c>
      <c r="H295" s="1" t="s">
        <v>425</v>
      </c>
      <c r="I295" s="1" t="s">
        <v>426</v>
      </c>
      <c r="J295" s="1" t="s">
        <v>19</v>
      </c>
      <c r="K295" s="1" t="n">
        <v>16.6</v>
      </c>
      <c r="L295" s="1" t="n">
        <v>8.55</v>
      </c>
      <c r="M295" s="1" t="n">
        <v>1.646</v>
      </c>
      <c r="N295" s="1" t="n">
        <v>10.51</v>
      </c>
      <c r="O295" s="1" t="n">
        <v>107.4</v>
      </c>
      <c r="R295" s="1" t="n">
        <v>275.888</v>
      </c>
      <c r="W295" s="1" t="n">
        <v>128.209</v>
      </c>
      <c r="AA295" s="1" t="n">
        <v>-6.57645</v>
      </c>
      <c r="AB295" s="1" t="n">
        <v>-53.8644083333333</v>
      </c>
      <c r="AC295" s="1" t="n">
        <v>8.034</v>
      </c>
      <c r="AE295" s="1" t="n">
        <v>60.223</v>
      </c>
      <c r="AI295" s="1" t="n">
        <v>190.777</v>
      </c>
      <c r="AJ295" s="1" t="n">
        <v>1.085</v>
      </c>
      <c r="AL295" s="1" t="n">
        <v>12.5</v>
      </c>
      <c r="AN295" s="1" t="s">
        <v>1218</v>
      </c>
      <c r="AO295" s="1" t="n">
        <v>11.26</v>
      </c>
      <c r="AP295" s="1" t="s">
        <v>34</v>
      </c>
      <c r="AR295" s="1" t="n">
        <v>6.8</v>
      </c>
      <c r="AS295" s="1" t="s">
        <v>1156</v>
      </c>
      <c r="AU295" s="1" t="n">
        <v>328.875549782</v>
      </c>
      <c r="AV295" s="1" t="n">
        <v>41.943409568</v>
      </c>
      <c r="AW295" s="1" t="n">
        <v>9.47109248309677</v>
      </c>
      <c r="AX295" s="1" t="n">
        <v>820.412699122</v>
      </c>
      <c r="AY295" s="1" t="s">
        <v>1131</v>
      </c>
      <c r="AZ295" s="1" t="n">
        <v>8.81</v>
      </c>
      <c r="BA295" s="1" t="s">
        <v>1206</v>
      </c>
      <c r="BC295" s="1" t="n">
        <v>0.49</v>
      </c>
      <c r="BD295" s="1" t="s">
        <v>1206</v>
      </c>
      <c r="BF295" s="1" t="n">
        <v>0.31</v>
      </c>
      <c r="BG295" s="1" t="s">
        <v>1206</v>
      </c>
      <c r="BI295" s="1" t="n">
        <v>10.34</v>
      </c>
      <c r="BJ295" s="1" t="s">
        <v>1207</v>
      </c>
      <c r="BL295" s="1" t="n">
        <v>0.63</v>
      </c>
      <c r="BM295" s="1" t="s">
        <v>1208</v>
      </c>
      <c r="BR295" s="1" t="s">
        <v>423</v>
      </c>
      <c r="BU295" s="1" t="s">
        <v>420</v>
      </c>
    </row>
    <row r="296" customFormat="false" ht="12.75" hidden="false" customHeight="false" outlineLevel="0" collapsed="false">
      <c r="A296" s="1" t="s">
        <v>915</v>
      </c>
      <c r="B296" s="1" t="s">
        <v>915</v>
      </c>
      <c r="C296" s="1" t="s">
        <v>1219</v>
      </c>
      <c r="D296" s="1" t="s">
        <v>16</v>
      </c>
      <c r="E296" s="1" t="n">
        <v>366</v>
      </c>
      <c r="G296" s="1" t="s">
        <v>425</v>
      </c>
      <c r="H296" s="1" t="s">
        <v>425</v>
      </c>
      <c r="I296" s="1" t="s">
        <v>593</v>
      </c>
      <c r="J296" s="1" t="s">
        <v>917</v>
      </c>
      <c r="R296" s="1" t="n">
        <v>6.86556</v>
      </c>
      <c r="W296" s="1" t="n">
        <v>1.185</v>
      </c>
      <c r="AC296" s="1" t="n">
        <v>1.384</v>
      </c>
      <c r="AI296" s="1" t="n">
        <v>1.273</v>
      </c>
      <c r="AN296" s="1" t="s">
        <v>1218</v>
      </c>
      <c r="AO296" s="1" t="n">
        <v>0.19</v>
      </c>
      <c r="AP296" s="1" t="s">
        <v>34</v>
      </c>
      <c r="AR296" s="1" t="n">
        <v>0.67</v>
      </c>
      <c r="AS296" s="1" t="s">
        <v>1156</v>
      </c>
      <c r="AU296" s="1" t="n">
        <v>1.370379104</v>
      </c>
      <c r="AV296" s="1" t="n">
        <v>0.439715661</v>
      </c>
      <c r="AW296" s="1" t="n">
        <v>0.0992906331290322</v>
      </c>
      <c r="AX296" s="1" t="n">
        <v>1.392812707</v>
      </c>
      <c r="AY296" s="1" t="s">
        <v>1131</v>
      </c>
      <c r="AZ296" s="1" t="n">
        <v>0.23</v>
      </c>
      <c r="BA296" s="1" t="s">
        <v>1220</v>
      </c>
      <c r="BC296" s="1" t="n">
        <v>0.1</v>
      </c>
      <c r="BD296" s="1" t="s">
        <v>1220</v>
      </c>
      <c r="BF296" s="1" t="n">
        <v>0.09</v>
      </c>
      <c r="BG296" s="1" t="s">
        <v>1220</v>
      </c>
      <c r="BI296" s="1" t="n">
        <v>7.35</v>
      </c>
      <c r="BJ296" s="1" t="s">
        <v>1207</v>
      </c>
      <c r="BL296" s="1" t="n">
        <v>0.27</v>
      </c>
      <c r="BM296" s="1" t="s">
        <v>1208</v>
      </c>
      <c r="BR296" s="1" t="s">
        <v>919</v>
      </c>
    </row>
    <row r="297" customFormat="false" ht="12.75" hidden="false" customHeight="false" outlineLevel="0" collapsed="false">
      <c r="A297" s="1" t="s">
        <v>423</v>
      </c>
      <c r="B297" s="1" t="s">
        <v>420</v>
      </c>
      <c r="C297" s="1" t="s">
        <v>427</v>
      </c>
      <c r="D297" s="1" t="s">
        <v>16</v>
      </c>
      <c r="E297" s="1" t="n">
        <v>159</v>
      </c>
      <c r="G297" s="1" t="s">
        <v>428</v>
      </c>
      <c r="H297" s="1" t="s">
        <v>428</v>
      </c>
      <c r="I297" s="1" t="s">
        <v>29</v>
      </c>
      <c r="J297" s="1" t="s">
        <v>19</v>
      </c>
      <c r="K297" s="1" t="n">
        <v>19.5</v>
      </c>
      <c r="L297" s="1" t="n">
        <v>8.15</v>
      </c>
      <c r="M297" s="1" t="n">
        <v>2</v>
      </c>
      <c r="N297" s="1" t="n">
        <v>10.68</v>
      </c>
      <c r="O297" s="1" t="n">
        <v>116.6</v>
      </c>
      <c r="R297" s="1" t="n">
        <v>327.103</v>
      </c>
      <c r="W297" s="1" t="n">
        <v>122.483</v>
      </c>
      <c r="AA297" s="1" t="n">
        <v>-6.928425</v>
      </c>
      <c r="AB297" s="1" t="n">
        <v>-56.6161283333333</v>
      </c>
      <c r="AC297" s="1" t="n">
        <v>8.645</v>
      </c>
      <c r="AE297" s="1" t="n">
        <v>63.181</v>
      </c>
      <c r="AI297" s="1" t="n">
        <v>262.868</v>
      </c>
      <c r="AJ297" s="1" t="n">
        <v>1.08</v>
      </c>
      <c r="AL297" s="1" t="n">
        <v>14</v>
      </c>
      <c r="AN297" s="1" t="s">
        <v>1218</v>
      </c>
      <c r="AO297" s="1" t="n">
        <v>16.62</v>
      </c>
      <c r="AP297" s="1" t="s">
        <v>34</v>
      </c>
      <c r="AR297" s="1" t="n">
        <v>5.4</v>
      </c>
      <c r="AS297" s="1" t="s">
        <v>1156</v>
      </c>
      <c r="AU297" s="1" t="n">
        <v>204.2347601</v>
      </c>
      <c r="AV297" s="1" t="n">
        <v>34.094314264</v>
      </c>
      <c r="AW297" s="1" t="n">
        <v>7.69871612412903</v>
      </c>
      <c r="AX297" s="1" t="n">
        <v>447.602335656</v>
      </c>
      <c r="AY297" s="1" t="s">
        <v>1131</v>
      </c>
      <c r="AZ297" s="1" t="n">
        <v>7.76</v>
      </c>
      <c r="BA297" s="1" t="s">
        <v>1221</v>
      </c>
      <c r="BC297" s="1" t="n">
        <v>1.54</v>
      </c>
      <c r="BD297" s="1" t="s">
        <v>1221</v>
      </c>
      <c r="BF297" s="1" t="n">
        <v>0.51</v>
      </c>
      <c r="BG297" s="1" t="s">
        <v>1221</v>
      </c>
      <c r="BI297" s="1" t="n">
        <v>11.19</v>
      </c>
      <c r="BJ297" s="1" t="s">
        <v>1207</v>
      </c>
      <c r="BL297" s="1" t="n">
        <v>0.62</v>
      </c>
      <c r="BM297" s="1" t="s">
        <v>1208</v>
      </c>
      <c r="BR297" s="1" t="s">
        <v>423</v>
      </c>
      <c r="BU297" s="1" t="s">
        <v>423</v>
      </c>
    </row>
    <row r="298" customFormat="false" ht="12.75" hidden="false" customHeight="false" outlineLevel="0" collapsed="false">
      <c r="A298" s="1" t="s">
        <v>756</v>
      </c>
      <c r="B298" s="1" t="s">
        <v>756</v>
      </c>
      <c r="C298" s="1" t="s">
        <v>771</v>
      </c>
      <c r="D298" s="1" t="s">
        <v>16</v>
      </c>
      <c r="E298" s="1" t="n">
        <v>580</v>
      </c>
      <c r="G298" s="1" t="s">
        <v>428</v>
      </c>
      <c r="H298" s="1" t="s">
        <v>428</v>
      </c>
      <c r="I298" s="1" t="s">
        <v>29</v>
      </c>
      <c r="J298" s="1" t="s">
        <v>758</v>
      </c>
      <c r="R298" s="1" t="n">
        <v>3.12305</v>
      </c>
      <c r="AA298" s="1" t="n">
        <v>-9.020775</v>
      </c>
      <c r="AB298" s="1" t="n">
        <v>-62.3189683333333</v>
      </c>
      <c r="AC298" s="1" t="n">
        <v>0.237</v>
      </c>
      <c r="AN298" s="1" t="s">
        <v>1218</v>
      </c>
      <c r="AO298" s="1" t="n">
        <v>0.4</v>
      </c>
      <c r="AP298" s="1" t="s">
        <v>34</v>
      </c>
      <c r="AR298" s="1" t="n">
        <v>0.35</v>
      </c>
      <c r="AS298" s="1" t="s">
        <v>1156</v>
      </c>
      <c r="AU298" s="1" t="n">
        <v>0.051514171</v>
      </c>
      <c r="AX298" s="1" t="n">
        <v>0.256571833</v>
      </c>
      <c r="AY298" s="1" t="s">
        <v>1131</v>
      </c>
      <c r="AZ298" s="1" t="n">
        <v>0.13</v>
      </c>
      <c r="BA298" s="1" t="s">
        <v>1220</v>
      </c>
      <c r="BC298" s="1" t="n">
        <v>0.05</v>
      </c>
      <c r="BD298" s="1" t="s">
        <v>1220</v>
      </c>
      <c r="BF298" s="1" t="n">
        <v>0</v>
      </c>
      <c r="BG298" s="1" t="s">
        <v>1220</v>
      </c>
      <c r="BI298" s="1" t="n">
        <v>0.12</v>
      </c>
      <c r="BJ298" s="1" t="s">
        <v>1207</v>
      </c>
      <c r="BL298" s="1" t="n">
        <v>0.04</v>
      </c>
      <c r="BM298" s="1" t="s">
        <v>1208</v>
      </c>
      <c r="BR298" s="1" t="s">
        <v>761</v>
      </c>
    </row>
    <row r="299" customFormat="false" ht="12.75" hidden="false" customHeight="false" outlineLevel="0" collapsed="false">
      <c r="A299" s="1" t="s">
        <v>915</v>
      </c>
      <c r="B299" s="1" t="s">
        <v>915</v>
      </c>
      <c r="C299" s="1" t="s">
        <v>1222</v>
      </c>
      <c r="D299" s="1" t="s">
        <v>16</v>
      </c>
      <c r="E299" s="1" t="n">
        <v>366</v>
      </c>
      <c r="G299" s="1" t="s">
        <v>428</v>
      </c>
      <c r="H299" s="1" t="s">
        <v>428</v>
      </c>
      <c r="I299" s="1" t="s">
        <v>362</v>
      </c>
      <c r="J299" s="1" t="s">
        <v>917</v>
      </c>
      <c r="R299" s="1" t="n">
        <v>4.87025</v>
      </c>
      <c r="W299" s="1" t="n">
        <v>0.373</v>
      </c>
      <c r="AC299" s="1" t="n">
        <v>0.137</v>
      </c>
      <c r="AN299" s="1" t="s">
        <v>1218</v>
      </c>
      <c r="AO299" s="1" t="n">
        <v>0.19</v>
      </c>
      <c r="AP299" s="1" t="s">
        <v>34</v>
      </c>
      <c r="AR299" s="1" t="n">
        <v>-0.14</v>
      </c>
      <c r="AS299" s="1" t="s">
        <v>1156</v>
      </c>
      <c r="AU299" s="1" t="n">
        <v>0.392266916</v>
      </c>
      <c r="AV299" s="1" t="n">
        <v>0.132816245</v>
      </c>
      <c r="AW299" s="1" t="n">
        <v>0.029990765</v>
      </c>
      <c r="AX299" s="1" t="n">
        <v>0.530333508</v>
      </c>
      <c r="AY299" s="1" t="s">
        <v>1131</v>
      </c>
      <c r="AZ299" s="1" t="n">
        <v>0.14</v>
      </c>
      <c r="BA299" s="1" t="s">
        <v>1220</v>
      </c>
      <c r="BC299" s="1" t="n">
        <v>0.06</v>
      </c>
      <c r="BD299" s="1" t="s">
        <v>1220</v>
      </c>
      <c r="BF299" s="1" t="n">
        <v>0.01</v>
      </c>
      <c r="BG299" s="1" t="s">
        <v>1220</v>
      </c>
      <c r="BI299" s="1" t="n">
        <v>0.2</v>
      </c>
      <c r="BJ299" s="1" t="s">
        <v>1207</v>
      </c>
      <c r="BL299" s="1" t="n">
        <v>0.06</v>
      </c>
      <c r="BM299" s="1" t="s">
        <v>1208</v>
      </c>
      <c r="BO299" s="1" t="n">
        <v>3580</v>
      </c>
      <c r="BR299" s="1" t="s">
        <v>919</v>
      </c>
    </row>
    <row r="300" customFormat="false" ht="12.75" hidden="false" customHeight="false" outlineLevel="0" collapsed="false">
      <c r="A300" s="1" t="s">
        <v>1182</v>
      </c>
      <c r="B300" s="1" t="s">
        <v>1182</v>
      </c>
      <c r="C300" s="1" t="s">
        <v>1223</v>
      </c>
      <c r="D300" s="1" t="s">
        <v>16</v>
      </c>
      <c r="E300" s="1" t="n">
        <v>367</v>
      </c>
      <c r="G300" s="1" t="s">
        <v>428</v>
      </c>
      <c r="H300" s="1" t="s">
        <v>428</v>
      </c>
      <c r="I300" s="1" t="s">
        <v>362</v>
      </c>
      <c r="J300" s="1" t="s">
        <v>1184</v>
      </c>
      <c r="R300" s="1" t="n">
        <v>2.74849</v>
      </c>
      <c r="AC300" s="1" t="n">
        <v>0.136</v>
      </c>
      <c r="AN300" s="1" t="s">
        <v>1218</v>
      </c>
      <c r="AO300" s="1" t="n">
        <v>0.2</v>
      </c>
      <c r="AP300" s="1" t="s">
        <v>34</v>
      </c>
      <c r="AR300" s="1" t="n">
        <v>0.05</v>
      </c>
      <c r="AS300" s="1" t="s">
        <v>1156</v>
      </c>
      <c r="AU300" s="1" t="n">
        <v>0.332784295</v>
      </c>
      <c r="AV300" s="1" t="n">
        <v>0.979844444</v>
      </c>
      <c r="AW300" s="1" t="n">
        <v>0.221255197032258</v>
      </c>
      <c r="AX300" s="1" t="n">
        <v>0.719505205</v>
      </c>
      <c r="AY300" s="1" t="s">
        <v>1131</v>
      </c>
      <c r="AZ300" s="1" t="n">
        <v>0.28</v>
      </c>
      <c r="BA300" s="1" t="s">
        <v>1220</v>
      </c>
      <c r="BC300" s="1" t="n">
        <v>0.31</v>
      </c>
      <c r="BD300" s="1" t="s">
        <v>1220</v>
      </c>
      <c r="BF300" s="1" t="n">
        <v>0.02</v>
      </c>
      <c r="BG300" s="1" t="s">
        <v>1220</v>
      </c>
      <c r="BI300" s="1" t="n">
        <v>0.69</v>
      </c>
      <c r="BJ300" s="1" t="s">
        <v>1207</v>
      </c>
      <c r="BL300" s="1" t="n">
        <v>0.05</v>
      </c>
      <c r="BM300" s="1" t="s">
        <v>1208</v>
      </c>
      <c r="BO300" s="1" t="n">
        <v>320</v>
      </c>
      <c r="BR300" s="1" t="s">
        <v>1182</v>
      </c>
    </row>
    <row r="301" customFormat="false" ht="12.75" hidden="false" customHeight="false" outlineLevel="0" collapsed="false">
      <c r="A301" s="1" t="s">
        <v>1224</v>
      </c>
      <c r="B301" s="1" t="s">
        <v>423</v>
      </c>
      <c r="C301" s="1" t="s">
        <v>1225</v>
      </c>
      <c r="D301" s="1" t="s">
        <v>16</v>
      </c>
      <c r="E301" s="1" t="n">
        <v>149</v>
      </c>
      <c r="G301" s="1" t="s">
        <v>428</v>
      </c>
      <c r="H301" s="1" t="s">
        <v>428</v>
      </c>
      <c r="I301" s="1" t="s">
        <v>199</v>
      </c>
      <c r="J301" s="1" t="s">
        <v>1226</v>
      </c>
      <c r="K301" s="1" t="n">
        <v>18.7</v>
      </c>
      <c r="M301" s="1" t="n">
        <v>3.7</v>
      </c>
      <c r="W301" s="1" t="n">
        <v>139.25</v>
      </c>
      <c r="AC301" s="1" t="n">
        <v>14.24</v>
      </c>
      <c r="AE301" s="1" t="n">
        <v>101.688</v>
      </c>
      <c r="AI301" s="1" t="n">
        <v>544.864</v>
      </c>
      <c r="AJ301" s="1" t="n">
        <v>1.457</v>
      </c>
      <c r="AL301" s="1" t="n">
        <v>25.9</v>
      </c>
      <c r="AN301" s="1" t="s">
        <v>1218</v>
      </c>
      <c r="AO301" s="1" t="n">
        <v>1.52</v>
      </c>
      <c r="AP301" s="1" t="s">
        <v>34</v>
      </c>
      <c r="AR301" s="1" t="n">
        <v>13.5</v>
      </c>
      <c r="AS301" s="1" t="s">
        <v>1156</v>
      </c>
      <c r="AU301" s="1" t="n">
        <v>340.148826471</v>
      </c>
      <c r="AV301" s="1" t="n">
        <v>0.433684591</v>
      </c>
      <c r="AW301" s="1" t="n">
        <v>0.0979287786129032</v>
      </c>
      <c r="AX301" s="1" t="n">
        <v>223.391008575</v>
      </c>
      <c r="AY301" s="1" t="s">
        <v>1131</v>
      </c>
      <c r="AZ301" s="1" t="n">
        <v>0.58</v>
      </c>
      <c r="BA301" s="1" t="s">
        <v>1221</v>
      </c>
      <c r="BC301" s="1" t="n">
        <v>45.38</v>
      </c>
      <c r="BD301" s="1" t="s">
        <v>1221</v>
      </c>
      <c r="BF301" s="1" t="n">
        <v>6.07</v>
      </c>
      <c r="BG301" s="1" t="s">
        <v>1221</v>
      </c>
      <c r="BR301" s="1" t="s">
        <v>1227</v>
      </c>
      <c r="BU301" s="1" t="s">
        <v>423</v>
      </c>
    </row>
    <row r="302" customFormat="false" ht="12.75" hidden="false" customHeight="false" outlineLevel="0" collapsed="false">
      <c r="A302" s="1" t="s">
        <v>1228</v>
      </c>
      <c r="B302" s="1" t="s">
        <v>423</v>
      </c>
      <c r="C302" s="1" t="s">
        <v>1229</v>
      </c>
      <c r="D302" s="1" t="s">
        <v>16</v>
      </c>
      <c r="E302" s="1" t="n">
        <v>107</v>
      </c>
      <c r="G302" s="1" t="s">
        <v>719</v>
      </c>
      <c r="H302" s="1" t="s">
        <v>719</v>
      </c>
      <c r="I302" s="1" t="s">
        <v>49</v>
      </c>
      <c r="J302" s="1" t="s">
        <v>1230</v>
      </c>
      <c r="W302" s="1" t="n">
        <v>38.227</v>
      </c>
      <c r="AC302" s="1" t="n">
        <v>4.096</v>
      </c>
      <c r="AE302" s="1" t="n">
        <v>25.956</v>
      </c>
      <c r="AI302" s="1" t="n">
        <v>66.455</v>
      </c>
      <c r="AJ302" s="1" t="n">
        <v>0.417</v>
      </c>
      <c r="AL302" s="1" t="n">
        <v>3.81</v>
      </c>
      <c r="AN302" s="1" t="s">
        <v>1218</v>
      </c>
      <c r="BR302" s="1" t="s">
        <v>1228</v>
      </c>
      <c r="BU302" s="1" t="s">
        <v>423</v>
      </c>
    </row>
    <row r="303" customFormat="false" ht="12.75" hidden="false" customHeight="false" outlineLevel="0" collapsed="false">
      <c r="A303" s="1" t="s">
        <v>1231</v>
      </c>
      <c r="B303" s="1" t="s">
        <v>423</v>
      </c>
      <c r="C303" s="1" t="s">
        <v>1232</v>
      </c>
      <c r="D303" s="1" t="s">
        <v>16</v>
      </c>
      <c r="E303" s="1" t="n">
        <v>108</v>
      </c>
      <c r="G303" s="1" t="s">
        <v>719</v>
      </c>
      <c r="H303" s="1" t="s">
        <v>719</v>
      </c>
      <c r="I303" s="1" t="s">
        <v>49</v>
      </c>
      <c r="J303" s="1" t="s">
        <v>1230</v>
      </c>
      <c r="W303" s="1" t="n">
        <v>41.715</v>
      </c>
      <c r="AC303" s="1" t="n">
        <v>4.012</v>
      </c>
      <c r="AE303" s="1" t="n">
        <v>23.977</v>
      </c>
      <c r="AI303" s="1" t="n">
        <v>66.529</v>
      </c>
      <c r="AJ303" s="1" t="n">
        <v>0.384</v>
      </c>
      <c r="AL303" s="1" t="n">
        <v>3.6</v>
      </c>
      <c r="AN303" s="1" t="s">
        <v>1218</v>
      </c>
      <c r="BR303" s="1" t="s">
        <v>1231</v>
      </c>
      <c r="BU303" s="1" t="s">
        <v>423</v>
      </c>
    </row>
    <row r="304" customFormat="false" ht="12.75" hidden="false" customHeight="false" outlineLevel="0" collapsed="false">
      <c r="A304" s="1" t="s">
        <v>1233</v>
      </c>
      <c r="B304" s="1" t="s">
        <v>423</v>
      </c>
      <c r="C304" s="1" t="s">
        <v>1234</v>
      </c>
      <c r="D304" s="1" t="s">
        <v>16</v>
      </c>
      <c r="E304" s="1" t="n">
        <v>109</v>
      </c>
      <c r="G304" s="1" t="s">
        <v>719</v>
      </c>
      <c r="H304" s="1" t="s">
        <v>719</v>
      </c>
      <c r="I304" s="1" t="s">
        <v>49</v>
      </c>
      <c r="J304" s="1" t="s">
        <v>1230</v>
      </c>
      <c r="W304" s="1" t="n">
        <v>25.958</v>
      </c>
      <c r="AC304" s="1" t="n">
        <v>1.947</v>
      </c>
      <c r="AE304" s="1" t="n">
        <v>14.836</v>
      </c>
      <c r="AI304" s="1" t="n">
        <v>38.676</v>
      </c>
      <c r="AJ304" s="1" t="n">
        <v>0.217</v>
      </c>
      <c r="AL304" s="1" t="n">
        <v>3.8</v>
      </c>
      <c r="AN304" s="1" t="s">
        <v>1218</v>
      </c>
      <c r="BR304" s="1" t="s">
        <v>1233</v>
      </c>
      <c r="BU304" s="1" t="s">
        <v>423</v>
      </c>
    </row>
    <row r="305" customFormat="false" ht="12.75" hidden="false" customHeight="false" outlineLevel="0" collapsed="false">
      <c r="A305" s="1" t="s">
        <v>1235</v>
      </c>
      <c r="B305" s="1" t="s">
        <v>423</v>
      </c>
      <c r="C305" s="1" t="s">
        <v>1236</v>
      </c>
      <c r="D305" s="1" t="s">
        <v>16</v>
      </c>
      <c r="E305" s="1" t="n">
        <v>110</v>
      </c>
      <c r="G305" s="1" t="s">
        <v>719</v>
      </c>
      <c r="H305" s="1" t="s">
        <v>719</v>
      </c>
      <c r="I305" s="1" t="s">
        <v>49</v>
      </c>
      <c r="J305" s="1" t="s">
        <v>1230</v>
      </c>
      <c r="W305" s="1" t="n">
        <v>16.535</v>
      </c>
      <c r="AC305" s="1" t="n">
        <v>1.152</v>
      </c>
      <c r="AE305" s="1" t="n">
        <v>9.098</v>
      </c>
      <c r="AI305" s="1" t="n">
        <v>30.004</v>
      </c>
      <c r="AJ305" s="1" t="n">
        <v>0.14</v>
      </c>
      <c r="AL305" s="1" t="n">
        <v>1.06</v>
      </c>
      <c r="AN305" s="1" t="s">
        <v>1218</v>
      </c>
      <c r="BR305" s="1" t="s">
        <v>1235</v>
      </c>
      <c r="BU305" s="1" t="s">
        <v>423</v>
      </c>
    </row>
    <row r="306" customFormat="false" ht="12.75" hidden="false" customHeight="false" outlineLevel="0" collapsed="false">
      <c r="A306" s="1" t="s">
        <v>1237</v>
      </c>
      <c r="B306" s="1" t="s">
        <v>423</v>
      </c>
      <c r="C306" s="1" t="s">
        <v>1238</v>
      </c>
      <c r="D306" s="1" t="s">
        <v>16</v>
      </c>
      <c r="E306" s="1" t="n">
        <v>111</v>
      </c>
      <c r="G306" s="1" t="s">
        <v>719</v>
      </c>
      <c r="H306" s="1" t="s">
        <v>719</v>
      </c>
      <c r="I306" s="1" t="s">
        <v>49</v>
      </c>
      <c r="J306" s="1" t="s">
        <v>1230</v>
      </c>
      <c r="W306" s="1" t="n">
        <v>36.229</v>
      </c>
      <c r="AC306" s="1" t="n">
        <v>4.465</v>
      </c>
      <c r="AE306" s="1" t="n">
        <v>25.54</v>
      </c>
      <c r="AI306" s="1" t="n">
        <v>68.165</v>
      </c>
      <c r="AJ306" s="1" t="n">
        <v>0.442</v>
      </c>
      <c r="AL306" s="1" t="n">
        <v>3.41</v>
      </c>
      <c r="AN306" s="1" t="s">
        <v>1218</v>
      </c>
      <c r="BR306" s="1" t="s">
        <v>1237</v>
      </c>
      <c r="BU306" s="1" t="s">
        <v>423</v>
      </c>
    </row>
    <row r="307" customFormat="false" ht="12.75" hidden="false" customHeight="false" outlineLevel="0" collapsed="false">
      <c r="A307" s="1" t="s">
        <v>1239</v>
      </c>
      <c r="B307" s="1" t="s">
        <v>423</v>
      </c>
      <c r="C307" s="1" t="s">
        <v>1240</v>
      </c>
      <c r="D307" s="1" t="s">
        <v>16</v>
      </c>
      <c r="E307" s="1" t="n">
        <v>112</v>
      </c>
      <c r="G307" s="1" t="s">
        <v>719</v>
      </c>
      <c r="H307" s="1" t="s">
        <v>719</v>
      </c>
      <c r="I307" s="1" t="s">
        <v>49</v>
      </c>
      <c r="J307" s="1" t="s">
        <v>1230</v>
      </c>
      <c r="W307" s="1" t="n">
        <v>47.742</v>
      </c>
      <c r="AC307" s="1" t="n">
        <v>4.078</v>
      </c>
      <c r="AE307" s="1" t="n">
        <v>28.409</v>
      </c>
      <c r="AI307" s="1" t="n">
        <v>70.827</v>
      </c>
      <c r="AJ307" s="1" t="n">
        <v>0.443</v>
      </c>
      <c r="AL307" s="1" t="n">
        <v>4.12</v>
      </c>
      <c r="AN307" s="1" t="s">
        <v>1218</v>
      </c>
      <c r="BR307" s="1" t="s">
        <v>1239</v>
      </c>
      <c r="BU307" s="1" t="s">
        <v>423</v>
      </c>
    </row>
    <row r="308" customFormat="false" ht="12.75" hidden="false" customHeight="false" outlineLevel="0" collapsed="false">
      <c r="A308" s="1" t="s">
        <v>1241</v>
      </c>
      <c r="B308" s="1" t="s">
        <v>423</v>
      </c>
      <c r="C308" s="1" t="s">
        <v>1242</v>
      </c>
      <c r="D308" s="1" t="s">
        <v>16</v>
      </c>
      <c r="E308" s="1" t="n">
        <v>113</v>
      </c>
      <c r="G308" s="1" t="s">
        <v>719</v>
      </c>
      <c r="H308" s="1" t="s">
        <v>719</v>
      </c>
      <c r="I308" s="1" t="s">
        <v>49</v>
      </c>
      <c r="J308" s="1" t="s">
        <v>1230</v>
      </c>
      <c r="W308" s="1" t="n">
        <v>52.004</v>
      </c>
      <c r="AC308" s="1" t="n">
        <v>3.695</v>
      </c>
      <c r="AE308" s="1" t="n">
        <v>29.76</v>
      </c>
      <c r="AI308" s="1" t="n">
        <v>66.239</v>
      </c>
      <c r="AJ308" s="1" t="n">
        <v>0.397</v>
      </c>
      <c r="AL308" s="1" t="n">
        <v>5.24</v>
      </c>
      <c r="AN308" s="1" t="s">
        <v>1218</v>
      </c>
      <c r="BR308" s="1" t="s">
        <v>1241</v>
      </c>
      <c r="BU308" s="1" t="s">
        <v>423</v>
      </c>
    </row>
    <row r="309" customFormat="false" ht="12.75" hidden="false" customHeight="false" outlineLevel="0" collapsed="false">
      <c r="A309" s="1" t="s">
        <v>1243</v>
      </c>
      <c r="B309" s="1" t="s">
        <v>423</v>
      </c>
      <c r="C309" s="1" t="s">
        <v>1244</v>
      </c>
      <c r="D309" s="1" t="s">
        <v>16</v>
      </c>
      <c r="E309" s="1" t="n">
        <v>114</v>
      </c>
      <c r="G309" s="1" t="s">
        <v>719</v>
      </c>
      <c r="H309" s="1" t="s">
        <v>719</v>
      </c>
      <c r="I309" s="1" t="s">
        <v>49</v>
      </c>
      <c r="J309" s="1" t="s">
        <v>1230</v>
      </c>
      <c r="W309" s="1" t="n">
        <v>20.335</v>
      </c>
      <c r="AC309" s="1" t="n">
        <v>1.806</v>
      </c>
      <c r="AE309" s="1" t="n">
        <v>10.927</v>
      </c>
      <c r="AI309" s="1" t="n">
        <v>34.263</v>
      </c>
      <c r="AJ309" s="1" t="n">
        <v>0.156</v>
      </c>
      <c r="AL309" s="1" t="n">
        <v>3.86</v>
      </c>
      <c r="AN309" s="1" t="s">
        <v>1218</v>
      </c>
      <c r="BR309" s="1" t="s">
        <v>1243</v>
      </c>
      <c r="BU309" s="1" t="s">
        <v>423</v>
      </c>
    </row>
    <row r="310" customFormat="false" ht="12.75" hidden="false" customHeight="false" outlineLevel="0" collapsed="false">
      <c r="A310" s="1" t="s">
        <v>1245</v>
      </c>
      <c r="B310" s="1" t="s">
        <v>423</v>
      </c>
      <c r="C310" s="1" t="s">
        <v>1246</v>
      </c>
      <c r="D310" s="1" t="s">
        <v>16</v>
      </c>
      <c r="E310" s="1" t="n">
        <v>115</v>
      </c>
      <c r="G310" s="1" t="s">
        <v>719</v>
      </c>
      <c r="H310" s="1" t="s">
        <v>719</v>
      </c>
      <c r="I310" s="1" t="s">
        <v>49</v>
      </c>
      <c r="J310" s="1" t="s">
        <v>1230</v>
      </c>
      <c r="W310" s="1" t="n">
        <v>17.426</v>
      </c>
      <c r="AC310" s="1" t="n">
        <v>1.256</v>
      </c>
      <c r="AE310" s="1" t="n">
        <v>8.813</v>
      </c>
      <c r="AI310" s="1" t="n">
        <v>27.526</v>
      </c>
      <c r="AJ310" s="1" t="n">
        <v>0.125</v>
      </c>
      <c r="AL310" s="1" t="n">
        <v>1.48</v>
      </c>
      <c r="AN310" s="1" t="s">
        <v>1218</v>
      </c>
      <c r="BR310" s="1" t="s">
        <v>1245</v>
      </c>
      <c r="BU310" s="1" t="s">
        <v>423</v>
      </c>
    </row>
    <row r="311" customFormat="false" ht="12.75" hidden="false" customHeight="false" outlineLevel="0" collapsed="false">
      <c r="A311" s="1" t="s">
        <v>1247</v>
      </c>
      <c r="B311" s="1" t="s">
        <v>423</v>
      </c>
      <c r="C311" s="1" t="s">
        <v>1248</v>
      </c>
      <c r="D311" s="1" t="s">
        <v>16</v>
      </c>
      <c r="E311" s="1" t="n">
        <v>116</v>
      </c>
      <c r="G311" s="1" t="s">
        <v>719</v>
      </c>
      <c r="H311" s="1" t="s">
        <v>719</v>
      </c>
      <c r="I311" s="1" t="s">
        <v>49</v>
      </c>
      <c r="J311" s="1" t="s">
        <v>1230</v>
      </c>
      <c r="W311" s="1" t="n">
        <v>21.278</v>
      </c>
      <c r="AC311" s="1" t="n">
        <v>1.052</v>
      </c>
      <c r="AE311" s="1" t="n">
        <v>17.263</v>
      </c>
      <c r="AI311" s="1" t="n">
        <v>90.978</v>
      </c>
      <c r="AJ311" s="1" t="n">
        <v>0.262</v>
      </c>
      <c r="AL311" s="1" t="n">
        <v>4.08</v>
      </c>
      <c r="AN311" s="1" t="s">
        <v>1218</v>
      </c>
      <c r="BR311" s="1" t="s">
        <v>1247</v>
      </c>
      <c r="BU311" s="1" t="s">
        <v>423</v>
      </c>
    </row>
    <row r="312" customFormat="false" ht="12.75" hidden="false" customHeight="false" outlineLevel="0" collapsed="false">
      <c r="A312" s="1" t="s">
        <v>1249</v>
      </c>
      <c r="B312" s="1" t="s">
        <v>423</v>
      </c>
      <c r="C312" s="1" t="s">
        <v>1250</v>
      </c>
      <c r="D312" s="1" t="s">
        <v>16</v>
      </c>
      <c r="E312" s="1" t="n">
        <v>117</v>
      </c>
      <c r="G312" s="1" t="s">
        <v>719</v>
      </c>
      <c r="H312" s="1" t="s">
        <v>719</v>
      </c>
      <c r="I312" s="1" t="s">
        <v>49</v>
      </c>
      <c r="J312" s="1" t="s">
        <v>1230</v>
      </c>
      <c r="W312" s="1" t="n">
        <v>31.558</v>
      </c>
      <c r="AC312" s="1" t="n">
        <v>1.166</v>
      </c>
      <c r="AE312" s="1" t="n">
        <v>25.892</v>
      </c>
      <c r="AI312" s="1" t="n">
        <v>107.923</v>
      </c>
      <c r="AJ312" s="1" t="n">
        <v>0.367</v>
      </c>
      <c r="AL312" s="1" t="n">
        <v>7.25</v>
      </c>
      <c r="AN312" s="1" t="s">
        <v>1218</v>
      </c>
      <c r="BR312" s="1" t="s">
        <v>1249</v>
      </c>
      <c r="BU312" s="1" t="s">
        <v>423</v>
      </c>
    </row>
    <row r="313" customFormat="false" ht="12.75" hidden="false" customHeight="false" outlineLevel="0" collapsed="false">
      <c r="A313" s="1" t="s">
        <v>1251</v>
      </c>
      <c r="B313" s="1" t="s">
        <v>423</v>
      </c>
      <c r="C313" s="1" t="s">
        <v>1252</v>
      </c>
      <c r="D313" s="1" t="s">
        <v>16</v>
      </c>
      <c r="E313" s="1" t="n">
        <v>118</v>
      </c>
      <c r="G313" s="1" t="s">
        <v>719</v>
      </c>
      <c r="H313" s="1" t="s">
        <v>719</v>
      </c>
      <c r="I313" s="1" t="s">
        <v>49</v>
      </c>
      <c r="J313" s="1" t="s">
        <v>1230</v>
      </c>
      <c r="W313" s="1" t="n">
        <v>24.849</v>
      </c>
      <c r="AC313" s="1" t="n">
        <v>1.385</v>
      </c>
      <c r="AE313" s="1" t="n">
        <v>20.883</v>
      </c>
      <c r="AI313" s="1" t="n">
        <v>103.871</v>
      </c>
      <c r="AJ313" s="1" t="n">
        <v>0.281</v>
      </c>
      <c r="AL313" s="1" t="n">
        <v>4.94</v>
      </c>
      <c r="AN313" s="1" t="s">
        <v>1218</v>
      </c>
      <c r="BR313" s="1" t="s">
        <v>1251</v>
      </c>
      <c r="BU313" s="1" t="s">
        <v>423</v>
      </c>
    </row>
    <row r="314" customFormat="false" ht="12.75" hidden="false" customHeight="false" outlineLevel="0" collapsed="false">
      <c r="A314" s="1" t="s">
        <v>1253</v>
      </c>
      <c r="B314" s="1" t="s">
        <v>423</v>
      </c>
      <c r="C314" s="1" t="s">
        <v>1254</v>
      </c>
      <c r="D314" s="1" t="s">
        <v>16</v>
      </c>
      <c r="E314" s="1" t="n">
        <v>119</v>
      </c>
      <c r="G314" s="1" t="s">
        <v>719</v>
      </c>
      <c r="H314" s="1" t="s">
        <v>719</v>
      </c>
      <c r="I314" s="1" t="s">
        <v>49</v>
      </c>
      <c r="J314" s="1" t="s">
        <v>1230</v>
      </c>
      <c r="W314" s="1" t="n">
        <v>26.357</v>
      </c>
      <c r="AC314" s="1" t="n">
        <v>1.621</v>
      </c>
      <c r="AE314" s="1" t="n">
        <v>19.937</v>
      </c>
      <c r="AI314" s="1" t="n">
        <v>103.417</v>
      </c>
      <c r="AJ314" s="1" t="n">
        <v>0.277</v>
      </c>
      <c r="AL314" s="1" t="n">
        <v>5.34</v>
      </c>
      <c r="AN314" s="1" t="s">
        <v>1218</v>
      </c>
      <c r="BR314" s="1" t="s">
        <v>1253</v>
      </c>
      <c r="BU314" s="1" t="s">
        <v>423</v>
      </c>
    </row>
    <row r="315" customFormat="false" ht="12.75" hidden="false" customHeight="false" outlineLevel="0" collapsed="false">
      <c r="A315" s="1" t="s">
        <v>1255</v>
      </c>
      <c r="B315" s="1" t="s">
        <v>423</v>
      </c>
      <c r="C315" s="1" t="s">
        <v>1256</v>
      </c>
      <c r="D315" s="1" t="s">
        <v>16</v>
      </c>
      <c r="E315" s="1" t="n">
        <v>120</v>
      </c>
      <c r="G315" s="1" t="s">
        <v>719</v>
      </c>
      <c r="H315" s="1" t="s">
        <v>719</v>
      </c>
      <c r="I315" s="1" t="s">
        <v>49</v>
      </c>
      <c r="J315" s="1" t="s">
        <v>1230</v>
      </c>
      <c r="W315" s="1" t="n">
        <v>26.297</v>
      </c>
      <c r="AC315" s="1" t="n">
        <v>1.818</v>
      </c>
      <c r="AE315" s="1" t="n">
        <v>25.357</v>
      </c>
      <c r="AI315" s="1" t="n">
        <v>112.651</v>
      </c>
      <c r="AJ315" s="1" t="n">
        <v>0.33</v>
      </c>
      <c r="AL315" s="1" t="n">
        <v>6.55</v>
      </c>
      <c r="AN315" s="1" t="s">
        <v>1218</v>
      </c>
      <c r="BR315" s="1" t="s">
        <v>1255</v>
      </c>
      <c r="BU315" s="1" t="s">
        <v>423</v>
      </c>
    </row>
    <row r="316" customFormat="false" ht="12.75" hidden="false" customHeight="false" outlineLevel="0" collapsed="false">
      <c r="A316" s="1" t="s">
        <v>1257</v>
      </c>
      <c r="B316" s="1" t="s">
        <v>423</v>
      </c>
      <c r="C316" s="1" t="s">
        <v>1258</v>
      </c>
      <c r="D316" s="1" t="s">
        <v>16</v>
      </c>
      <c r="E316" s="1" t="n">
        <v>121</v>
      </c>
      <c r="G316" s="1" t="s">
        <v>719</v>
      </c>
      <c r="H316" s="1" t="s">
        <v>719</v>
      </c>
      <c r="I316" s="1" t="s">
        <v>49</v>
      </c>
      <c r="J316" s="1" t="s">
        <v>1230</v>
      </c>
      <c r="W316" s="1" t="n">
        <v>23.519</v>
      </c>
      <c r="AC316" s="1" t="n">
        <v>1.214</v>
      </c>
      <c r="AE316" s="1" t="n">
        <v>18.086</v>
      </c>
      <c r="AI316" s="1" t="n">
        <v>94.803</v>
      </c>
      <c r="AJ316" s="1" t="n">
        <v>0.252</v>
      </c>
      <c r="AL316" s="1" t="n">
        <v>4.06</v>
      </c>
      <c r="AN316" s="1" t="s">
        <v>1218</v>
      </c>
      <c r="BR316" s="1" t="s">
        <v>1257</v>
      </c>
      <c r="BU316" s="1" t="s">
        <v>423</v>
      </c>
    </row>
    <row r="317" customFormat="false" ht="12.75" hidden="false" customHeight="false" outlineLevel="0" collapsed="false">
      <c r="A317" s="1" t="s">
        <v>1259</v>
      </c>
      <c r="B317" s="1" t="s">
        <v>423</v>
      </c>
      <c r="C317" s="1" t="s">
        <v>1260</v>
      </c>
      <c r="D317" s="1" t="s">
        <v>16</v>
      </c>
      <c r="E317" s="1" t="n">
        <v>122</v>
      </c>
      <c r="G317" s="1" t="s">
        <v>719</v>
      </c>
      <c r="H317" s="1" t="s">
        <v>719</v>
      </c>
      <c r="I317" s="1" t="s">
        <v>49</v>
      </c>
      <c r="J317" s="1" t="s">
        <v>1230</v>
      </c>
      <c r="W317" s="1" t="n">
        <v>20.047</v>
      </c>
      <c r="AC317" s="1" t="n">
        <v>0.914</v>
      </c>
      <c r="AE317" s="1" t="n">
        <v>19.542</v>
      </c>
      <c r="AI317" s="1" t="n">
        <v>93.23</v>
      </c>
      <c r="AJ317" s="1" t="n">
        <v>0.289</v>
      </c>
      <c r="AL317" s="1" t="n">
        <v>3.59</v>
      </c>
      <c r="AN317" s="1" t="s">
        <v>1218</v>
      </c>
      <c r="BR317" s="1" t="s">
        <v>1259</v>
      </c>
      <c r="BU317" s="1" t="s">
        <v>423</v>
      </c>
    </row>
    <row r="318" customFormat="false" ht="12.75" hidden="false" customHeight="false" outlineLevel="0" collapsed="false">
      <c r="A318" s="1" t="s">
        <v>1261</v>
      </c>
      <c r="B318" s="1" t="s">
        <v>423</v>
      </c>
      <c r="C318" s="1" t="s">
        <v>1262</v>
      </c>
      <c r="D318" s="1" t="s">
        <v>16</v>
      </c>
      <c r="E318" s="1" t="n">
        <v>123</v>
      </c>
      <c r="G318" s="1" t="s">
        <v>719</v>
      </c>
      <c r="H318" s="1" t="s">
        <v>719</v>
      </c>
      <c r="I318" s="1" t="s">
        <v>49</v>
      </c>
      <c r="J318" s="1" t="s">
        <v>1230</v>
      </c>
      <c r="W318" s="1" t="n">
        <v>22.521</v>
      </c>
      <c r="AC318" s="1" t="n">
        <v>0.965</v>
      </c>
      <c r="AE318" s="1" t="n">
        <v>21.219</v>
      </c>
      <c r="AI318" s="1" t="n">
        <v>99.095</v>
      </c>
      <c r="AJ318" s="1" t="n">
        <v>0.303</v>
      </c>
      <c r="AL318" s="1" t="n">
        <v>4.23</v>
      </c>
      <c r="AN318" s="1" t="s">
        <v>1218</v>
      </c>
      <c r="BR318" s="1" t="s">
        <v>1261</v>
      </c>
      <c r="BU318" s="1" t="s">
        <v>423</v>
      </c>
    </row>
    <row r="319" customFormat="false" ht="12.75" hidden="false" customHeight="false" outlineLevel="0" collapsed="false">
      <c r="A319" s="1" t="s">
        <v>1263</v>
      </c>
      <c r="B319" s="1" t="s">
        <v>423</v>
      </c>
      <c r="C319" s="1" t="s">
        <v>1264</v>
      </c>
      <c r="D319" s="1" t="s">
        <v>16</v>
      </c>
      <c r="E319" s="1" t="n">
        <v>124</v>
      </c>
      <c r="G319" s="1" t="s">
        <v>719</v>
      </c>
      <c r="H319" s="1" t="s">
        <v>719</v>
      </c>
      <c r="I319" s="1" t="s">
        <v>49</v>
      </c>
      <c r="J319" s="1" t="s">
        <v>1230</v>
      </c>
      <c r="W319" s="1" t="n">
        <v>22.22</v>
      </c>
      <c r="AC319" s="1" t="n">
        <v>0.709</v>
      </c>
      <c r="AE319" s="1" t="n">
        <v>16.484</v>
      </c>
      <c r="AI319" s="1" t="n">
        <v>87.548</v>
      </c>
      <c r="AJ319" s="1" t="n">
        <v>0.241</v>
      </c>
      <c r="AL319" s="1" t="n">
        <v>3.91</v>
      </c>
      <c r="AN319" s="1" t="s">
        <v>1218</v>
      </c>
      <c r="BR319" s="1" t="s">
        <v>1263</v>
      </c>
      <c r="BU319" s="1" t="s">
        <v>423</v>
      </c>
    </row>
    <row r="320" customFormat="false" ht="12.75" hidden="false" customHeight="false" outlineLevel="0" collapsed="false">
      <c r="A320" s="1" t="s">
        <v>1265</v>
      </c>
      <c r="B320" s="1" t="s">
        <v>423</v>
      </c>
      <c r="C320" s="1" t="s">
        <v>1266</v>
      </c>
      <c r="D320" s="1" t="s">
        <v>16</v>
      </c>
      <c r="E320" s="1" t="n">
        <v>125</v>
      </c>
      <c r="G320" s="1" t="s">
        <v>719</v>
      </c>
      <c r="H320" s="1" t="s">
        <v>719</v>
      </c>
      <c r="I320" s="1" t="s">
        <v>49</v>
      </c>
      <c r="J320" s="1" t="s">
        <v>1230</v>
      </c>
      <c r="W320" s="1" t="n">
        <v>20.857</v>
      </c>
      <c r="AC320" s="1" t="n">
        <v>1.399</v>
      </c>
      <c r="AE320" s="1" t="n">
        <v>14.909</v>
      </c>
      <c r="AI320" s="1" t="n">
        <v>86.693</v>
      </c>
      <c r="AJ320" s="1" t="n">
        <v>0.211</v>
      </c>
      <c r="AL320" s="1" t="n">
        <v>4.38</v>
      </c>
      <c r="AN320" s="1" t="s">
        <v>1218</v>
      </c>
      <c r="BR320" s="1" t="s">
        <v>1265</v>
      </c>
      <c r="BU320" s="1" t="s">
        <v>423</v>
      </c>
    </row>
    <row r="321" customFormat="false" ht="12.75" hidden="false" customHeight="false" outlineLevel="0" collapsed="false">
      <c r="A321" s="1" t="s">
        <v>1267</v>
      </c>
      <c r="B321" s="1" t="s">
        <v>423</v>
      </c>
      <c r="C321" s="1" t="s">
        <v>1268</v>
      </c>
      <c r="D321" s="1" t="s">
        <v>16</v>
      </c>
      <c r="E321" s="1" t="n">
        <v>126</v>
      </c>
      <c r="G321" s="1" t="s">
        <v>719</v>
      </c>
      <c r="H321" s="1" t="s">
        <v>719</v>
      </c>
      <c r="I321" s="1" t="s">
        <v>49</v>
      </c>
      <c r="J321" s="1" t="s">
        <v>1230</v>
      </c>
      <c r="W321" s="1" t="n">
        <v>25.4</v>
      </c>
      <c r="AC321" s="1" t="n">
        <v>1.698</v>
      </c>
      <c r="AE321" s="1" t="n">
        <v>21.278</v>
      </c>
      <c r="AI321" s="1" t="n">
        <v>104.317</v>
      </c>
      <c r="AJ321" s="1" t="n">
        <v>0.298</v>
      </c>
      <c r="AL321" s="1" t="n">
        <v>5.04</v>
      </c>
      <c r="AN321" s="1" t="s">
        <v>1218</v>
      </c>
      <c r="BR321" s="1" t="s">
        <v>1267</v>
      </c>
      <c r="BU321" s="1" t="s">
        <v>423</v>
      </c>
    </row>
    <row r="322" customFormat="false" ht="12.75" hidden="false" customHeight="false" outlineLevel="0" collapsed="false">
      <c r="A322" s="1" t="s">
        <v>1269</v>
      </c>
      <c r="B322" s="1" t="s">
        <v>423</v>
      </c>
      <c r="C322" s="1" t="s">
        <v>1270</v>
      </c>
      <c r="D322" s="1" t="s">
        <v>16</v>
      </c>
      <c r="E322" s="1" t="n">
        <v>127</v>
      </c>
      <c r="G322" s="1" t="s">
        <v>719</v>
      </c>
      <c r="H322" s="1" t="s">
        <v>719</v>
      </c>
      <c r="I322" s="1" t="s">
        <v>49</v>
      </c>
      <c r="J322" s="1" t="s">
        <v>1230</v>
      </c>
      <c r="W322" s="1" t="n">
        <v>15.666</v>
      </c>
      <c r="AC322" s="1" t="n">
        <v>2.024</v>
      </c>
      <c r="AE322" s="1" t="n">
        <v>19.593</v>
      </c>
      <c r="AI322" s="1" t="n">
        <v>83.389</v>
      </c>
      <c r="AJ322" s="1" t="n">
        <v>0.244</v>
      </c>
      <c r="AL322" s="1" t="n">
        <v>4.26</v>
      </c>
      <c r="AN322" s="1" t="s">
        <v>1218</v>
      </c>
      <c r="BR322" s="1" t="s">
        <v>1269</v>
      </c>
      <c r="BU322" s="1" t="s">
        <v>423</v>
      </c>
    </row>
    <row r="323" customFormat="false" ht="12.75" hidden="false" customHeight="false" outlineLevel="0" collapsed="false">
      <c r="A323" s="1" t="s">
        <v>1271</v>
      </c>
      <c r="B323" s="1" t="s">
        <v>423</v>
      </c>
      <c r="C323" s="1" t="s">
        <v>1272</v>
      </c>
      <c r="D323" s="1" t="s">
        <v>16</v>
      </c>
      <c r="E323" s="1" t="n">
        <v>128</v>
      </c>
      <c r="G323" s="1" t="s">
        <v>719</v>
      </c>
      <c r="H323" s="1" t="s">
        <v>719</v>
      </c>
      <c r="I323" s="1" t="s">
        <v>49</v>
      </c>
      <c r="J323" s="1" t="s">
        <v>1230</v>
      </c>
      <c r="W323" s="1" t="n">
        <v>54.047</v>
      </c>
      <c r="AC323" s="1" t="n">
        <v>3.996</v>
      </c>
      <c r="AE323" s="1" t="n">
        <v>27.069</v>
      </c>
      <c r="AI323" s="1" t="n">
        <v>50.455</v>
      </c>
      <c r="AJ323" s="1" t="n">
        <v>0.452</v>
      </c>
      <c r="AL323" s="1" t="n">
        <v>4.25</v>
      </c>
      <c r="AN323" s="1" t="s">
        <v>1218</v>
      </c>
      <c r="BR323" s="1" t="s">
        <v>1271</v>
      </c>
      <c r="BU323" s="1" t="s">
        <v>423</v>
      </c>
    </row>
    <row r="324" customFormat="false" ht="12.75" hidden="false" customHeight="false" outlineLevel="0" collapsed="false">
      <c r="A324" s="1" t="s">
        <v>1273</v>
      </c>
      <c r="B324" s="1" t="s">
        <v>423</v>
      </c>
      <c r="C324" s="1" t="s">
        <v>1274</v>
      </c>
      <c r="D324" s="1" t="s">
        <v>16</v>
      </c>
      <c r="E324" s="1" t="n">
        <v>129</v>
      </c>
      <c r="G324" s="1" t="s">
        <v>719</v>
      </c>
      <c r="H324" s="1" t="s">
        <v>719</v>
      </c>
      <c r="I324" s="1" t="s">
        <v>49</v>
      </c>
      <c r="J324" s="1" t="s">
        <v>1230</v>
      </c>
      <c r="W324" s="1" t="n">
        <v>48.937</v>
      </c>
      <c r="AC324" s="1" t="n">
        <v>4.051</v>
      </c>
      <c r="AE324" s="1" t="n">
        <v>22.345</v>
      </c>
      <c r="AI324" s="1" t="n">
        <v>39.758</v>
      </c>
      <c r="AJ324" s="1" t="n">
        <v>0.362</v>
      </c>
      <c r="AL324" s="1" t="n">
        <v>2.67</v>
      </c>
      <c r="AN324" s="1" t="s">
        <v>1218</v>
      </c>
      <c r="BR324" s="1" t="s">
        <v>1273</v>
      </c>
      <c r="BU324" s="1" t="s">
        <v>423</v>
      </c>
    </row>
    <row r="325" customFormat="false" ht="12.75" hidden="false" customHeight="false" outlineLevel="0" collapsed="false">
      <c r="A325" s="1" t="s">
        <v>1275</v>
      </c>
      <c r="B325" s="1" t="s">
        <v>423</v>
      </c>
      <c r="C325" s="1" t="s">
        <v>1276</v>
      </c>
      <c r="D325" s="1" t="s">
        <v>16</v>
      </c>
      <c r="E325" s="1" t="n">
        <v>130</v>
      </c>
      <c r="G325" s="1" t="s">
        <v>719</v>
      </c>
      <c r="H325" s="1" t="s">
        <v>719</v>
      </c>
      <c r="I325" s="1" t="s">
        <v>49</v>
      </c>
      <c r="J325" s="1" t="s">
        <v>1230</v>
      </c>
      <c r="W325" s="1" t="n">
        <v>37.708</v>
      </c>
      <c r="AC325" s="1" t="n">
        <v>2.422</v>
      </c>
      <c r="AE325" s="1" t="n">
        <v>19.678</v>
      </c>
      <c r="AI325" s="1" t="n">
        <v>35.038</v>
      </c>
      <c r="AJ325" s="1" t="n">
        <v>0.306</v>
      </c>
      <c r="AL325" s="1" t="n">
        <v>3.94</v>
      </c>
      <c r="AN325" s="1" t="s">
        <v>1218</v>
      </c>
      <c r="BR325" s="1" t="s">
        <v>1275</v>
      </c>
      <c r="BU325" s="1" t="s">
        <v>423</v>
      </c>
    </row>
    <row r="326" customFormat="false" ht="12.75" hidden="false" customHeight="false" outlineLevel="0" collapsed="false">
      <c r="A326" s="1" t="s">
        <v>1277</v>
      </c>
      <c r="B326" s="1" t="s">
        <v>423</v>
      </c>
      <c r="C326" s="1" t="s">
        <v>1278</v>
      </c>
      <c r="D326" s="1" t="s">
        <v>16</v>
      </c>
      <c r="E326" s="1" t="n">
        <v>131</v>
      </c>
      <c r="G326" s="1" t="s">
        <v>719</v>
      </c>
      <c r="H326" s="1" t="s">
        <v>719</v>
      </c>
      <c r="I326" s="1" t="s">
        <v>49</v>
      </c>
      <c r="J326" s="1" t="s">
        <v>1230</v>
      </c>
      <c r="W326" s="1" t="n">
        <v>17.597</v>
      </c>
      <c r="AC326" s="1" t="n">
        <v>1.415</v>
      </c>
      <c r="AE326" s="1" t="n">
        <v>7.834</v>
      </c>
      <c r="AI326" s="1" t="n">
        <v>22.192</v>
      </c>
      <c r="AJ326" s="1" t="n">
        <v>0.125</v>
      </c>
      <c r="AL326" s="1" t="n">
        <v>1.99</v>
      </c>
      <c r="AN326" s="1" t="s">
        <v>1218</v>
      </c>
      <c r="BR326" s="1" t="s">
        <v>1277</v>
      </c>
      <c r="BU326" s="1" t="s">
        <v>423</v>
      </c>
    </row>
    <row r="327" customFormat="false" ht="12.75" hidden="false" customHeight="false" outlineLevel="0" collapsed="false">
      <c r="A327" s="1" t="s">
        <v>1279</v>
      </c>
      <c r="B327" s="1" t="s">
        <v>423</v>
      </c>
      <c r="C327" s="1" t="s">
        <v>1280</v>
      </c>
      <c r="D327" s="1" t="s">
        <v>16</v>
      </c>
      <c r="E327" s="1" t="n">
        <v>132</v>
      </c>
      <c r="G327" s="1" t="s">
        <v>719</v>
      </c>
      <c r="H327" s="1" t="s">
        <v>719</v>
      </c>
      <c r="I327" s="1" t="s">
        <v>49</v>
      </c>
      <c r="J327" s="1" t="s">
        <v>1230</v>
      </c>
      <c r="W327" s="1" t="n">
        <v>19.742</v>
      </c>
      <c r="AC327" s="1" t="n">
        <v>1.362</v>
      </c>
      <c r="AE327" s="1" t="n">
        <v>10.952</v>
      </c>
      <c r="AI327" s="1" t="n">
        <v>32.991</v>
      </c>
      <c r="AJ327" s="1" t="n">
        <v>0.148</v>
      </c>
      <c r="AL327" s="1" t="n">
        <v>1.25</v>
      </c>
      <c r="AN327" s="1" t="s">
        <v>1218</v>
      </c>
      <c r="BR327" s="1" t="s">
        <v>1279</v>
      </c>
      <c r="BU327" s="1" t="s">
        <v>423</v>
      </c>
    </row>
    <row r="328" customFormat="false" ht="12.75" hidden="false" customHeight="false" outlineLevel="0" collapsed="false">
      <c r="A328" s="1" t="s">
        <v>1281</v>
      </c>
      <c r="B328" s="1" t="s">
        <v>423</v>
      </c>
      <c r="C328" s="1" t="s">
        <v>1282</v>
      </c>
      <c r="D328" s="1" t="s">
        <v>16</v>
      </c>
      <c r="E328" s="1" t="n">
        <v>133</v>
      </c>
      <c r="G328" s="1" t="s">
        <v>719</v>
      </c>
      <c r="H328" s="1" t="s">
        <v>719</v>
      </c>
      <c r="I328" s="1" t="s">
        <v>49</v>
      </c>
      <c r="J328" s="1" t="s">
        <v>1230</v>
      </c>
      <c r="W328" s="1" t="n">
        <v>49.524</v>
      </c>
      <c r="AC328" s="1" t="n">
        <v>3.923</v>
      </c>
      <c r="AE328" s="1" t="n">
        <v>22.508</v>
      </c>
      <c r="AI328" s="1" t="n">
        <v>41.24</v>
      </c>
      <c r="AJ328" s="1" t="n">
        <v>0.365</v>
      </c>
      <c r="AL328" s="1" t="n">
        <v>3.06</v>
      </c>
      <c r="AN328" s="1" t="s">
        <v>1218</v>
      </c>
      <c r="BR328" s="1" t="s">
        <v>1281</v>
      </c>
      <c r="BU328" s="1" t="s">
        <v>423</v>
      </c>
    </row>
    <row r="329" customFormat="false" ht="12.75" hidden="false" customHeight="false" outlineLevel="0" collapsed="false">
      <c r="A329" s="1" t="s">
        <v>1283</v>
      </c>
      <c r="B329" s="1" t="s">
        <v>423</v>
      </c>
      <c r="C329" s="1" t="s">
        <v>1284</v>
      </c>
      <c r="D329" s="1" t="s">
        <v>16</v>
      </c>
      <c r="E329" s="1" t="n">
        <v>134</v>
      </c>
      <c r="G329" s="1" t="s">
        <v>719</v>
      </c>
      <c r="H329" s="1" t="s">
        <v>719</v>
      </c>
      <c r="I329" s="1" t="s">
        <v>49</v>
      </c>
      <c r="J329" s="1" t="s">
        <v>1230</v>
      </c>
      <c r="W329" s="1" t="n">
        <v>18.636</v>
      </c>
      <c r="AC329" s="1" t="n">
        <v>1.571</v>
      </c>
      <c r="AE329" s="1" t="n">
        <v>8.536</v>
      </c>
      <c r="AI329" s="1" t="n">
        <v>31.673</v>
      </c>
      <c r="AJ329" s="1" t="n">
        <v>0.144</v>
      </c>
      <c r="AL329" s="1" t="n">
        <v>2.39</v>
      </c>
      <c r="AN329" s="1" t="s">
        <v>1218</v>
      </c>
      <c r="BR329" s="1" t="s">
        <v>1283</v>
      </c>
      <c r="BU329" s="1" t="s">
        <v>423</v>
      </c>
    </row>
    <row r="330" customFormat="false" ht="12.75" hidden="false" customHeight="false" outlineLevel="0" collapsed="false">
      <c r="A330" s="1" t="s">
        <v>1285</v>
      </c>
      <c r="B330" s="1" t="s">
        <v>423</v>
      </c>
      <c r="C330" s="1" t="s">
        <v>1286</v>
      </c>
      <c r="D330" s="1" t="s">
        <v>16</v>
      </c>
      <c r="E330" s="1" t="n">
        <v>135</v>
      </c>
      <c r="G330" s="1" t="s">
        <v>719</v>
      </c>
      <c r="H330" s="1" t="s">
        <v>719</v>
      </c>
      <c r="I330" s="1" t="s">
        <v>49</v>
      </c>
      <c r="J330" s="1" t="s">
        <v>1230</v>
      </c>
      <c r="W330" s="1" t="n">
        <v>24.347</v>
      </c>
      <c r="AC330" s="1" t="n">
        <v>1.317</v>
      </c>
      <c r="AE330" s="1" t="n">
        <v>13.952</v>
      </c>
      <c r="AI330" s="1" t="n">
        <v>47.31</v>
      </c>
      <c r="AJ330" s="1" t="n">
        <v>0.201</v>
      </c>
      <c r="AL330" s="1" t="n">
        <v>2.2</v>
      </c>
      <c r="AN330" s="1" t="s">
        <v>1218</v>
      </c>
      <c r="BR330" s="1" t="s">
        <v>1285</v>
      </c>
      <c r="BU330" s="1" t="s">
        <v>423</v>
      </c>
    </row>
    <row r="331" customFormat="false" ht="12.75" hidden="false" customHeight="false" outlineLevel="0" collapsed="false">
      <c r="A331" s="1" t="s">
        <v>1287</v>
      </c>
      <c r="B331" s="1" t="s">
        <v>423</v>
      </c>
      <c r="C331" s="1" t="s">
        <v>1288</v>
      </c>
      <c r="D331" s="1" t="s">
        <v>16</v>
      </c>
      <c r="E331" s="1" t="n">
        <v>136</v>
      </c>
      <c r="G331" s="1" t="s">
        <v>719</v>
      </c>
      <c r="H331" s="1" t="s">
        <v>719</v>
      </c>
      <c r="I331" s="1" t="s">
        <v>49</v>
      </c>
      <c r="J331" s="1" t="s">
        <v>1230</v>
      </c>
      <c r="W331" s="1" t="n">
        <v>49.871</v>
      </c>
      <c r="AC331" s="1" t="n">
        <v>5.048</v>
      </c>
      <c r="AE331" s="1" t="n">
        <v>31.115</v>
      </c>
      <c r="AI331" s="1" t="n">
        <v>55.362</v>
      </c>
      <c r="AJ331" s="1" t="n">
        <v>0.535</v>
      </c>
      <c r="AL331" s="1" t="n">
        <v>3.62</v>
      </c>
      <c r="AN331" s="1" t="s">
        <v>1218</v>
      </c>
      <c r="BR331" s="1" t="s">
        <v>1287</v>
      </c>
      <c r="BU331" s="1" t="s">
        <v>423</v>
      </c>
    </row>
    <row r="332" customFormat="false" ht="12.75" hidden="false" customHeight="false" outlineLevel="0" collapsed="false">
      <c r="A332" s="1" t="s">
        <v>1289</v>
      </c>
      <c r="B332" s="1" t="s">
        <v>423</v>
      </c>
      <c r="C332" s="1" t="s">
        <v>1290</v>
      </c>
      <c r="D332" s="1" t="s">
        <v>16</v>
      </c>
      <c r="E332" s="1" t="n">
        <v>137</v>
      </c>
      <c r="G332" s="1" t="s">
        <v>719</v>
      </c>
      <c r="H332" s="1" t="s">
        <v>719</v>
      </c>
      <c r="I332" s="1" t="s">
        <v>49</v>
      </c>
      <c r="J332" s="1" t="s">
        <v>1230</v>
      </c>
      <c r="W332" s="1" t="n">
        <v>52.119</v>
      </c>
      <c r="AC332" s="1" t="n">
        <v>4.918</v>
      </c>
      <c r="AE332" s="1" t="n">
        <v>30.473</v>
      </c>
      <c r="AI332" s="1" t="n">
        <v>53.695</v>
      </c>
      <c r="AJ332" s="1" t="n">
        <v>0.48</v>
      </c>
      <c r="AL332" s="1" t="n">
        <v>3.42</v>
      </c>
      <c r="AN332" s="1" t="s">
        <v>1218</v>
      </c>
      <c r="BR332" s="1" t="s">
        <v>1289</v>
      </c>
      <c r="BU332" s="1" t="s">
        <v>423</v>
      </c>
    </row>
    <row r="333" customFormat="false" ht="12.75" hidden="false" customHeight="false" outlineLevel="0" collapsed="false">
      <c r="A333" s="1" t="s">
        <v>1291</v>
      </c>
      <c r="B333" s="1" t="s">
        <v>423</v>
      </c>
      <c r="C333" s="1" t="s">
        <v>1292</v>
      </c>
      <c r="D333" s="1" t="s">
        <v>16</v>
      </c>
      <c r="E333" s="1" t="n">
        <v>138</v>
      </c>
      <c r="G333" s="1" t="s">
        <v>719</v>
      </c>
      <c r="H333" s="1" t="s">
        <v>719</v>
      </c>
      <c r="I333" s="1" t="s">
        <v>49</v>
      </c>
      <c r="J333" s="1" t="s">
        <v>1230</v>
      </c>
      <c r="W333" s="1" t="n">
        <v>70.554</v>
      </c>
      <c r="AC333" s="1" t="n">
        <v>5.51</v>
      </c>
      <c r="AE333" s="1" t="n">
        <v>36.488</v>
      </c>
      <c r="AI333" s="1" t="n">
        <v>58.758</v>
      </c>
      <c r="AJ333" s="1" t="n">
        <v>0.512</v>
      </c>
      <c r="AL333" s="1" t="n">
        <v>4.21</v>
      </c>
      <c r="AN333" s="1" t="s">
        <v>1218</v>
      </c>
      <c r="BR333" s="1" t="s">
        <v>1291</v>
      </c>
      <c r="BU333" s="1" t="s">
        <v>423</v>
      </c>
    </row>
    <row r="334" customFormat="false" ht="12.75" hidden="false" customHeight="false" outlineLevel="0" collapsed="false">
      <c r="A334" s="1" t="s">
        <v>1293</v>
      </c>
      <c r="B334" s="1" t="s">
        <v>423</v>
      </c>
      <c r="C334" s="1" t="s">
        <v>1294</v>
      </c>
      <c r="D334" s="1" t="s">
        <v>16</v>
      </c>
      <c r="E334" s="1" t="n">
        <v>139</v>
      </c>
      <c r="G334" s="1" t="s">
        <v>719</v>
      </c>
      <c r="H334" s="1" t="s">
        <v>719</v>
      </c>
      <c r="I334" s="1" t="s">
        <v>49</v>
      </c>
      <c r="J334" s="1" t="s">
        <v>1230</v>
      </c>
      <c r="W334" s="1" t="n">
        <v>30.41</v>
      </c>
      <c r="AC334" s="1" t="n">
        <v>2.76</v>
      </c>
      <c r="AE334" s="1" t="n">
        <v>14.058</v>
      </c>
      <c r="AI334" s="1" t="n">
        <v>27.138</v>
      </c>
      <c r="AJ334" s="1" t="n">
        <v>0.217</v>
      </c>
      <c r="AL334" s="1" t="n">
        <v>2.37</v>
      </c>
      <c r="AN334" s="1" t="s">
        <v>1218</v>
      </c>
      <c r="BR334" s="1" t="s">
        <v>1293</v>
      </c>
      <c r="BU334" s="1" t="s">
        <v>423</v>
      </c>
    </row>
    <row r="335" customFormat="false" ht="12.75" hidden="false" customHeight="false" outlineLevel="0" collapsed="false">
      <c r="A335" s="1" t="s">
        <v>1295</v>
      </c>
      <c r="B335" s="1" t="s">
        <v>423</v>
      </c>
      <c r="C335" s="1" t="s">
        <v>1296</v>
      </c>
      <c r="D335" s="1" t="s">
        <v>16</v>
      </c>
      <c r="E335" s="1" t="n">
        <v>140</v>
      </c>
      <c r="G335" s="1" t="s">
        <v>719</v>
      </c>
      <c r="H335" s="1" t="s">
        <v>719</v>
      </c>
      <c r="I335" s="1" t="s">
        <v>49</v>
      </c>
      <c r="J335" s="1" t="s">
        <v>1230</v>
      </c>
      <c r="W335" s="1" t="n">
        <v>35.715</v>
      </c>
      <c r="AC335" s="1" t="n">
        <v>2.006</v>
      </c>
      <c r="AE335" s="1" t="n">
        <v>19.337</v>
      </c>
      <c r="AI335" s="1" t="n">
        <v>40.285</v>
      </c>
      <c r="AJ335" s="1" t="n">
        <v>0.281</v>
      </c>
      <c r="AL335" s="1" t="n">
        <v>2.89</v>
      </c>
      <c r="AN335" s="1" t="s">
        <v>1218</v>
      </c>
      <c r="BR335" s="1" t="s">
        <v>1295</v>
      </c>
      <c r="BU335" s="1" t="s">
        <v>423</v>
      </c>
    </row>
    <row r="336" customFormat="false" ht="12.75" hidden="false" customHeight="false" outlineLevel="0" collapsed="false">
      <c r="A336" s="1" t="s">
        <v>1297</v>
      </c>
      <c r="B336" s="1" t="s">
        <v>423</v>
      </c>
      <c r="C336" s="1" t="s">
        <v>1298</v>
      </c>
      <c r="D336" s="1" t="s">
        <v>16</v>
      </c>
      <c r="E336" s="1" t="n">
        <v>141</v>
      </c>
      <c r="G336" s="1" t="s">
        <v>719</v>
      </c>
      <c r="H336" s="1" t="s">
        <v>719</v>
      </c>
      <c r="I336" s="1" t="s">
        <v>49</v>
      </c>
      <c r="J336" s="1" t="s">
        <v>1230</v>
      </c>
      <c r="W336" s="1" t="n">
        <v>23.688</v>
      </c>
      <c r="AC336" s="1" t="n">
        <v>5.11</v>
      </c>
      <c r="AE336" s="1" t="n">
        <v>30.269</v>
      </c>
      <c r="AI336" s="1" t="n">
        <v>57.092</v>
      </c>
      <c r="AJ336" s="1" t="n">
        <v>0.426</v>
      </c>
      <c r="AL336" s="1" t="n">
        <v>3.36</v>
      </c>
      <c r="AN336" s="1" t="s">
        <v>1218</v>
      </c>
      <c r="BR336" s="1" t="s">
        <v>1297</v>
      </c>
      <c r="BU336" s="1" t="s">
        <v>423</v>
      </c>
    </row>
    <row r="337" customFormat="false" ht="12.75" hidden="false" customHeight="false" outlineLevel="0" collapsed="false">
      <c r="A337" s="1" t="s">
        <v>1299</v>
      </c>
      <c r="B337" s="1" t="s">
        <v>423</v>
      </c>
      <c r="C337" s="1" t="s">
        <v>1300</v>
      </c>
      <c r="D337" s="1" t="s">
        <v>16</v>
      </c>
      <c r="E337" s="1" t="n">
        <v>142</v>
      </c>
      <c r="G337" s="1" t="s">
        <v>719</v>
      </c>
      <c r="H337" s="1" t="s">
        <v>719</v>
      </c>
      <c r="I337" s="1" t="s">
        <v>49</v>
      </c>
      <c r="J337" s="1" t="s">
        <v>1230</v>
      </c>
      <c r="W337" s="1" t="n">
        <v>54.963</v>
      </c>
      <c r="AC337" s="1" t="n">
        <v>4.564</v>
      </c>
      <c r="AE337" s="1" t="n">
        <v>29.494</v>
      </c>
      <c r="AI337" s="1" t="n">
        <v>49.276</v>
      </c>
      <c r="AJ337" s="1" t="n">
        <v>0.435</v>
      </c>
      <c r="AL337" s="1" t="n">
        <v>3.23</v>
      </c>
      <c r="AN337" s="1" t="s">
        <v>1218</v>
      </c>
      <c r="BR337" s="1" t="s">
        <v>1299</v>
      </c>
      <c r="BU337" s="1" t="s">
        <v>423</v>
      </c>
    </row>
    <row r="338" customFormat="false" ht="12.75" hidden="false" customHeight="false" outlineLevel="0" collapsed="false">
      <c r="A338" s="1" t="s">
        <v>1301</v>
      </c>
      <c r="B338" s="1" t="s">
        <v>423</v>
      </c>
      <c r="C338" s="1" t="s">
        <v>1302</v>
      </c>
      <c r="D338" s="1" t="s">
        <v>16</v>
      </c>
      <c r="E338" s="1" t="n">
        <v>143</v>
      </c>
      <c r="G338" s="1" t="s">
        <v>719</v>
      </c>
      <c r="H338" s="1" t="s">
        <v>719</v>
      </c>
      <c r="I338" s="1" t="s">
        <v>49</v>
      </c>
      <c r="J338" s="1" t="s">
        <v>1230</v>
      </c>
      <c r="W338" s="1" t="n">
        <v>40.224</v>
      </c>
      <c r="AC338" s="1" t="n">
        <v>4.446</v>
      </c>
      <c r="AE338" s="1" t="n">
        <v>33.534</v>
      </c>
      <c r="AI338" s="1" t="n">
        <v>49.837</v>
      </c>
      <c r="AJ338" s="1" t="n">
        <v>0.367</v>
      </c>
      <c r="AL338" s="1" t="n">
        <v>3.89</v>
      </c>
      <c r="AN338" s="1" t="s">
        <v>1218</v>
      </c>
      <c r="BR338" s="1" t="s">
        <v>1301</v>
      </c>
      <c r="BU338" s="1" t="s">
        <v>423</v>
      </c>
    </row>
    <row r="339" customFormat="false" ht="12.75" hidden="false" customHeight="false" outlineLevel="0" collapsed="false">
      <c r="A339" s="1" t="s">
        <v>1303</v>
      </c>
      <c r="B339" s="1" t="s">
        <v>423</v>
      </c>
      <c r="C339" s="1" t="s">
        <v>1304</v>
      </c>
      <c r="D339" s="1" t="s">
        <v>16</v>
      </c>
      <c r="E339" s="1" t="n">
        <v>144</v>
      </c>
      <c r="G339" s="1" t="s">
        <v>719</v>
      </c>
      <c r="H339" s="1" t="s">
        <v>719</v>
      </c>
      <c r="I339" s="1" t="s">
        <v>49</v>
      </c>
      <c r="J339" s="1" t="s">
        <v>1230</v>
      </c>
      <c r="W339" s="1" t="n">
        <v>33.177</v>
      </c>
      <c r="AC339" s="1" t="n">
        <v>2.944</v>
      </c>
      <c r="AE339" s="1" t="n">
        <v>15.877</v>
      </c>
      <c r="AI339" s="1" t="n">
        <v>32.267</v>
      </c>
      <c r="AJ339" s="1" t="n">
        <v>0.247</v>
      </c>
      <c r="AL339" s="1" t="n">
        <v>2.92</v>
      </c>
      <c r="AN339" s="1" t="s">
        <v>1218</v>
      </c>
      <c r="BR339" s="1" t="s">
        <v>1303</v>
      </c>
      <c r="BU339" s="1" t="s">
        <v>423</v>
      </c>
    </row>
    <row r="340" customFormat="false" ht="12.75" hidden="false" customHeight="false" outlineLevel="0" collapsed="false">
      <c r="A340" s="1" t="s">
        <v>1305</v>
      </c>
      <c r="B340" s="1" t="s">
        <v>423</v>
      </c>
      <c r="C340" s="1" t="s">
        <v>1306</v>
      </c>
      <c r="D340" s="1" t="s">
        <v>16</v>
      </c>
      <c r="E340" s="1" t="n">
        <v>145</v>
      </c>
      <c r="G340" s="1" t="s">
        <v>719</v>
      </c>
      <c r="H340" s="1" t="s">
        <v>719</v>
      </c>
      <c r="I340" s="1" t="s">
        <v>49</v>
      </c>
      <c r="J340" s="1" t="s">
        <v>1230</v>
      </c>
      <c r="W340" s="1" t="n">
        <v>18.336</v>
      </c>
      <c r="AC340" s="1" t="n">
        <v>1.384</v>
      </c>
      <c r="AE340" s="1" t="n">
        <v>9.7</v>
      </c>
      <c r="AI340" s="1" t="n">
        <v>29.51</v>
      </c>
      <c r="AJ340" s="1" t="n">
        <v>0.14</v>
      </c>
      <c r="AL340" s="1" t="n">
        <v>1.4</v>
      </c>
      <c r="AN340" s="1" t="s">
        <v>1218</v>
      </c>
      <c r="BR340" s="1" t="s">
        <v>1305</v>
      </c>
      <c r="BU340" s="1" t="s">
        <v>423</v>
      </c>
    </row>
    <row r="341" customFormat="false" ht="12.75" hidden="false" customHeight="false" outlineLevel="0" collapsed="false">
      <c r="A341" s="1" t="s">
        <v>756</v>
      </c>
      <c r="B341" s="1" t="s">
        <v>756</v>
      </c>
      <c r="C341" s="1" t="s">
        <v>1307</v>
      </c>
      <c r="D341" s="1" t="s">
        <v>16</v>
      </c>
      <c r="E341" s="1" t="n">
        <v>580</v>
      </c>
      <c r="G341" s="1" t="s">
        <v>719</v>
      </c>
      <c r="H341" s="1" t="s">
        <v>719</v>
      </c>
      <c r="I341" s="1" t="s">
        <v>49</v>
      </c>
      <c r="J341" s="1" t="s">
        <v>1230</v>
      </c>
      <c r="AC341" s="1" t="n">
        <v>0.108</v>
      </c>
      <c r="AN341" s="1" t="s">
        <v>1218</v>
      </c>
      <c r="BR341" s="1" t="s">
        <v>1308</v>
      </c>
      <c r="BU341" s="1" t="s">
        <v>423</v>
      </c>
    </row>
    <row r="342" customFormat="false" ht="12.75" hidden="false" customHeight="false" outlineLevel="0" collapsed="false">
      <c r="A342" s="1" t="s">
        <v>558</v>
      </c>
      <c r="B342" s="1" t="s">
        <v>558</v>
      </c>
      <c r="C342" s="1" t="s">
        <v>738</v>
      </c>
      <c r="D342" s="1" t="s">
        <v>16</v>
      </c>
      <c r="E342" s="1" t="n">
        <v>264</v>
      </c>
      <c r="G342" s="1" t="s">
        <v>719</v>
      </c>
      <c r="H342" s="1" t="s">
        <v>719</v>
      </c>
      <c r="I342" s="1" t="s">
        <v>125</v>
      </c>
      <c r="J342" s="1" t="s">
        <v>716</v>
      </c>
      <c r="K342" s="1" t="n">
        <v>14.1</v>
      </c>
      <c r="L342" s="1" t="n">
        <v>7.77</v>
      </c>
      <c r="M342" s="1" t="n">
        <v>0.819</v>
      </c>
      <c r="P342" s="1" t="n">
        <v>70.658325</v>
      </c>
      <c r="R342" s="1" t="n">
        <v>123.854</v>
      </c>
      <c r="S342" s="1" t="s">
        <v>1309</v>
      </c>
      <c r="W342" s="1" t="n">
        <v>64.422</v>
      </c>
      <c r="AC342" s="1" t="n">
        <v>6.799</v>
      </c>
      <c r="AE342" s="1" t="n">
        <v>26.519</v>
      </c>
      <c r="AI342" s="1" t="n">
        <v>98.046</v>
      </c>
      <c r="AJ342" s="1" t="n">
        <v>0.472</v>
      </c>
      <c r="AL342" s="1" t="n">
        <v>5.36</v>
      </c>
      <c r="AN342" s="1" t="s">
        <v>1218</v>
      </c>
      <c r="AO342" s="1" t="n">
        <v>2.99</v>
      </c>
      <c r="AP342" s="1" t="s">
        <v>34</v>
      </c>
      <c r="AR342" s="1" t="n">
        <v>5.55</v>
      </c>
      <c r="AS342" s="1" t="s">
        <v>1156</v>
      </c>
      <c r="AU342" s="1" t="n">
        <v>113.205423152</v>
      </c>
      <c r="AV342" s="1" t="n">
        <v>22.454511236</v>
      </c>
      <c r="AW342" s="1" t="n">
        <v>5.07037350490323</v>
      </c>
      <c r="AX342" s="1" t="n">
        <v>203.905414291</v>
      </c>
      <c r="AY342" s="1" t="s">
        <v>1131</v>
      </c>
      <c r="AZ342" s="1" t="n">
        <v>5.02</v>
      </c>
      <c r="BA342" s="1" t="s">
        <v>1310</v>
      </c>
      <c r="BC342" s="1" t="n">
        <v>0.77</v>
      </c>
      <c r="BD342" s="1" t="s">
        <v>1310</v>
      </c>
      <c r="BF342" s="1" t="n">
        <v>0.46</v>
      </c>
      <c r="BG342" s="1" t="s">
        <v>1310</v>
      </c>
      <c r="BI342" s="1" t="n">
        <v>7.51</v>
      </c>
      <c r="BJ342" s="1" t="s">
        <v>1207</v>
      </c>
      <c r="BL342" s="1" t="n">
        <v>0.76</v>
      </c>
      <c r="BM342" s="1" t="s">
        <v>1208</v>
      </c>
      <c r="BR342" s="1" t="s">
        <v>558</v>
      </c>
      <c r="BU342" s="1" t="s">
        <v>558</v>
      </c>
    </row>
    <row r="343" customFormat="false" ht="12.75" hidden="false" customHeight="false" outlineLevel="0" collapsed="false">
      <c r="A343" s="1" t="s">
        <v>241</v>
      </c>
      <c r="B343" s="1" t="s">
        <v>241</v>
      </c>
      <c r="C343" s="1" t="s">
        <v>718</v>
      </c>
      <c r="D343" s="1" t="s">
        <v>16</v>
      </c>
      <c r="E343" s="1" t="n">
        <v>60</v>
      </c>
      <c r="G343" s="1" t="s">
        <v>719</v>
      </c>
      <c r="H343" s="1" t="s">
        <v>719</v>
      </c>
      <c r="I343" s="1" t="s">
        <v>337</v>
      </c>
      <c r="J343" s="1" t="s">
        <v>716</v>
      </c>
      <c r="K343" s="1" t="n">
        <v>13.2</v>
      </c>
      <c r="L343" s="1" t="n">
        <v>6.86</v>
      </c>
      <c r="M343" s="1" t="n">
        <v>0.0772</v>
      </c>
      <c r="R343" s="1" t="n">
        <v>26.1126</v>
      </c>
      <c r="S343" s="1" t="s">
        <v>1309</v>
      </c>
      <c r="W343" s="1" t="n">
        <v>7.131</v>
      </c>
      <c r="AC343" s="1" t="n">
        <v>2.428</v>
      </c>
      <c r="AE343" s="1" t="n">
        <v>1.121</v>
      </c>
      <c r="AI343" s="1" t="n">
        <v>8.151</v>
      </c>
      <c r="AJ343" s="1" t="n">
        <v>0.035</v>
      </c>
      <c r="AL343" s="1" t="n">
        <v>0.667</v>
      </c>
      <c r="AN343" s="1" t="s">
        <v>1218</v>
      </c>
      <c r="AO343" s="1" t="n">
        <v>0.12</v>
      </c>
      <c r="AP343" s="1" t="s">
        <v>34</v>
      </c>
      <c r="AR343" s="1" t="n">
        <v>2.05</v>
      </c>
      <c r="AS343" s="1" t="s">
        <v>1156</v>
      </c>
      <c r="AU343" s="1" t="n">
        <v>9.871095469</v>
      </c>
      <c r="AV343" s="1" t="n">
        <v>2.428595796</v>
      </c>
      <c r="AW343" s="1" t="n">
        <v>0.548392599096774</v>
      </c>
      <c r="AX343" s="1" t="n">
        <v>9.702384326</v>
      </c>
      <c r="AY343" s="1" t="s">
        <v>1131</v>
      </c>
      <c r="AZ343" s="1" t="n">
        <v>0.59</v>
      </c>
      <c r="BA343" s="1" t="s">
        <v>1310</v>
      </c>
      <c r="BC343" s="1" t="n">
        <v>0.35</v>
      </c>
      <c r="BD343" s="1" t="s">
        <v>1310</v>
      </c>
      <c r="BF343" s="1" t="n">
        <v>0.26</v>
      </c>
      <c r="BG343" s="1" t="s">
        <v>1310</v>
      </c>
      <c r="BI343" s="1" t="n">
        <v>2</v>
      </c>
      <c r="BJ343" s="1" t="s">
        <v>1207</v>
      </c>
      <c r="BL343" s="1" t="n">
        <v>0.64</v>
      </c>
      <c r="BM343" s="1" t="s">
        <v>1208</v>
      </c>
      <c r="BR343" s="1" t="s">
        <v>241</v>
      </c>
      <c r="BU343" s="1" t="s">
        <v>241</v>
      </c>
    </row>
    <row r="344" customFormat="false" ht="12.75" hidden="false" customHeight="false" outlineLevel="0" collapsed="false">
      <c r="A344" s="1" t="s">
        <v>729</v>
      </c>
      <c r="B344" s="1" t="s">
        <v>729</v>
      </c>
      <c r="C344" s="1" t="s">
        <v>730</v>
      </c>
      <c r="D344" s="1" t="s">
        <v>16</v>
      </c>
      <c r="E344" s="1" t="n">
        <v>171</v>
      </c>
      <c r="G344" s="1" t="s">
        <v>719</v>
      </c>
      <c r="H344" s="1" t="s">
        <v>719</v>
      </c>
      <c r="I344" s="1" t="s">
        <v>199</v>
      </c>
      <c r="J344" s="1" t="s">
        <v>716</v>
      </c>
      <c r="K344" s="1" t="n">
        <v>14.5</v>
      </c>
      <c r="L344" s="1" t="n">
        <v>8.08</v>
      </c>
      <c r="M344" s="1" t="n">
        <v>0.296</v>
      </c>
      <c r="R344" s="1" t="n">
        <v>92.9879</v>
      </c>
      <c r="S344" s="1" t="s">
        <v>1309</v>
      </c>
      <c r="W344" s="1" t="n">
        <v>27.943</v>
      </c>
      <c r="AC344" s="1" t="n">
        <v>4.831</v>
      </c>
      <c r="AE344" s="1" t="n">
        <v>8.398</v>
      </c>
      <c r="AI344" s="1" t="n">
        <v>29.376</v>
      </c>
      <c r="AJ344" s="1" t="n">
        <v>0.154</v>
      </c>
      <c r="AL344" s="1" t="n">
        <v>3.04</v>
      </c>
      <c r="AN344" s="1" t="s">
        <v>1218</v>
      </c>
      <c r="AO344" s="1" t="n">
        <v>0.37</v>
      </c>
      <c r="AP344" s="1" t="s">
        <v>34</v>
      </c>
      <c r="AR344" s="1" t="n">
        <v>4.5</v>
      </c>
      <c r="AS344" s="1" t="s">
        <v>1156</v>
      </c>
      <c r="AU344" s="1" t="n">
        <v>32.83621045</v>
      </c>
      <c r="AV344" s="1" t="n">
        <v>11.798723218</v>
      </c>
      <c r="AW344" s="1" t="n">
        <v>2.66422782341935</v>
      </c>
      <c r="AX344" s="1" t="n">
        <v>60.698930064</v>
      </c>
      <c r="AY344" s="1" t="s">
        <v>1131</v>
      </c>
      <c r="AZ344" s="1" t="n">
        <v>2.93</v>
      </c>
      <c r="BA344" s="1" t="s">
        <v>1310</v>
      </c>
      <c r="BC344" s="1" t="n">
        <v>0.52</v>
      </c>
      <c r="BD344" s="1" t="s">
        <v>1310</v>
      </c>
      <c r="BF344" s="1" t="n">
        <v>0.56</v>
      </c>
      <c r="BG344" s="1" t="s">
        <v>1310</v>
      </c>
      <c r="BI344" s="1" t="n">
        <v>5.34090665067197</v>
      </c>
      <c r="BJ344" s="1" t="s">
        <v>1207</v>
      </c>
      <c r="BL344" s="1" t="n">
        <v>1.59</v>
      </c>
      <c r="BM344" s="1" t="s">
        <v>1208</v>
      </c>
      <c r="BR344" s="1" t="s">
        <v>729</v>
      </c>
      <c r="BU344" s="1" t="s">
        <v>729</v>
      </c>
    </row>
    <row r="345" customFormat="false" ht="12.75" hidden="false" customHeight="false" outlineLevel="0" collapsed="false">
      <c r="A345" s="1" t="s">
        <v>915</v>
      </c>
      <c r="B345" s="1" t="s">
        <v>915</v>
      </c>
      <c r="C345" s="1" t="s">
        <v>1311</v>
      </c>
      <c r="D345" s="1" t="s">
        <v>16</v>
      </c>
      <c r="E345" s="1" t="n">
        <v>366</v>
      </c>
      <c r="G345" s="1" t="s">
        <v>719</v>
      </c>
      <c r="H345" s="1" t="s">
        <v>719</v>
      </c>
      <c r="I345" s="1" t="s">
        <v>570</v>
      </c>
      <c r="J345" s="1" t="s">
        <v>917</v>
      </c>
      <c r="R345" s="1" t="n">
        <v>4.24639</v>
      </c>
      <c r="S345" s="1" t="s">
        <v>1309</v>
      </c>
      <c r="AC345" s="1" t="n">
        <v>0.281</v>
      </c>
      <c r="AL345" s="1" t="n">
        <v>-0.246</v>
      </c>
      <c r="AN345" s="1" t="s">
        <v>1218</v>
      </c>
      <c r="AO345" s="1" t="n">
        <v>0.08</v>
      </c>
      <c r="AP345" s="1" t="s">
        <v>34</v>
      </c>
      <c r="AR345" s="1" t="n">
        <v>0.14</v>
      </c>
      <c r="AS345" s="1" t="s">
        <v>1156</v>
      </c>
      <c r="AU345" s="1" t="n">
        <v>0.615258049</v>
      </c>
      <c r="AV345" s="1" t="n">
        <v>0.571310526</v>
      </c>
      <c r="AW345" s="1" t="n">
        <v>0.129005602645161</v>
      </c>
      <c r="AX345" s="1" t="n">
        <v>0.627992896</v>
      </c>
      <c r="AY345" s="1" t="s">
        <v>1131</v>
      </c>
      <c r="AZ345" s="1" t="n">
        <v>0.13</v>
      </c>
      <c r="BA345" s="1" t="s">
        <v>1310</v>
      </c>
      <c r="BC345" s="1" t="n">
        <v>0.16</v>
      </c>
      <c r="BD345" s="1" t="s">
        <v>1310</v>
      </c>
      <c r="BF345" s="1" t="n">
        <v>0.02</v>
      </c>
      <c r="BG345" s="1" t="s">
        <v>1310</v>
      </c>
      <c r="BI345" s="1" t="n">
        <v>0.613561865888187</v>
      </c>
      <c r="BJ345" s="1" t="s">
        <v>1207</v>
      </c>
      <c r="BL345" s="1" t="n">
        <v>0.12</v>
      </c>
      <c r="BM345" s="1" t="s">
        <v>1208</v>
      </c>
      <c r="BO345" s="1" t="n">
        <v>3660</v>
      </c>
      <c r="BR345" s="1" t="s">
        <v>919</v>
      </c>
    </row>
    <row r="346" customFormat="false" ht="12.75" hidden="false" customHeight="false" outlineLevel="0" collapsed="false">
      <c r="A346" s="1" t="s">
        <v>1182</v>
      </c>
      <c r="B346" s="1" t="s">
        <v>1182</v>
      </c>
      <c r="C346" s="1" t="s">
        <v>1312</v>
      </c>
      <c r="D346" s="1" t="s">
        <v>16</v>
      </c>
      <c r="E346" s="1" t="n">
        <v>367</v>
      </c>
      <c r="G346" s="1" t="s">
        <v>719</v>
      </c>
      <c r="H346" s="1" t="s">
        <v>719</v>
      </c>
      <c r="I346" s="1" t="s">
        <v>570</v>
      </c>
      <c r="J346" s="1" t="s">
        <v>1184</v>
      </c>
      <c r="R346" s="1" t="n">
        <v>3.12305</v>
      </c>
      <c r="S346" s="1" t="s">
        <v>1309</v>
      </c>
      <c r="AC346" s="1" t="n">
        <v>0.206</v>
      </c>
      <c r="AL346" s="1" t="n">
        <v>-0.238</v>
      </c>
      <c r="AN346" s="1" t="s">
        <v>1218</v>
      </c>
      <c r="AO346" s="1" t="n">
        <v>0.09</v>
      </c>
      <c r="AP346" s="1" t="s">
        <v>34</v>
      </c>
      <c r="AR346" s="1" t="n">
        <v>-0.01</v>
      </c>
      <c r="AS346" s="1" t="s">
        <v>1156</v>
      </c>
      <c r="AU346" s="1" t="n">
        <v>1.593510611</v>
      </c>
      <c r="AV346" s="1" t="n">
        <v>0.318512003</v>
      </c>
      <c r="AW346" s="1" t="n">
        <v>0.0719220651935484</v>
      </c>
      <c r="AX346" s="1" t="n">
        <v>1.281784799</v>
      </c>
      <c r="AY346" s="1" t="s">
        <v>1131</v>
      </c>
      <c r="AZ346" s="1" t="n">
        <v>0.06</v>
      </c>
      <c r="BA346" s="1" t="s">
        <v>1310</v>
      </c>
      <c r="BC346" s="1" t="n">
        <v>0.16</v>
      </c>
      <c r="BD346" s="1" t="s">
        <v>1310</v>
      </c>
      <c r="BF346" s="1" t="n">
        <v>0.01</v>
      </c>
      <c r="BG346" s="1" t="s">
        <v>1310</v>
      </c>
      <c r="BI346" s="1" t="n">
        <v>0.258901355744001</v>
      </c>
      <c r="BJ346" s="1" t="s">
        <v>1207</v>
      </c>
      <c r="BL346" s="1" t="n">
        <v>0.05</v>
      </c>
      <c r="BM346" s="1" t="s">
        <v>1208</v>
      </c>
      <c r="BO346" s="1" t="n">
        <v>1820</v>
      </c>
      <c r="BR346" s="1" t="s">
        <v>1182</v>
      </c>
    </row>
    <row r="347" customFormat="false" ht="12.75" hidden="false" customHeight="false" outlineLevel="0" collapsed="false">
      <c r="A347" s="1" t="s">
        <v>558</v>
      </c>
      <c r="B347" s="1" t="s">
        <v>558</v>
      </c>
      <c r="C347" s="1" t="s">
        <v>567</v>
      </c>
      <c r="D347" s="1" t="s">
        <v>16</v>
      </c>
      <c r="E347" s="1" t="n">
        <v>264</v>
      </c>
      <c r="G347" s="1" t="s">
        <v>32</v>
      </c>
      <c r="H347" s="1" t="s">
        <v>32</v>
      </c>
      <c r="I347" s="1" t="s">
        <v>362</v>
      </c>
      <c r="J347" s="1" t="s">
        <v>19</v>
      </c>
      <c r="K347" s="1" t="n">
        <v>11.8</v>
      </c>
      <c r="L347" s="1" t="n">
        <v>8.16</v>
      </c>
      <c r="M347" s="1" t="n">
        <v>1.949</v>
      </c>
      <c r="N347" s="1" t="n">
        <v>11.69</v>
      </c>
      <c r="O347" s="1" t="n">
        <v>108.4</v>
      </c>
      <c r="P347" s="1" t="n">
        <v>5.69255</v>
      </c>
      <c r="R347" s="1" t="n">
        <v>265.936</v>
      </c>
      <c r="S347" s="1" t="s">
        <v>1313</v>
      </c>
      <c r="W347" s="1" t="n">
        <v>133.978</v>
      </c>
      <c r="AC347" s="1" t="n">
        <v>5.407</v>
      </c>
      <c r="AE347" s="1" t="n">
        <v>76.994</v>
      </c>
      <c r="AI347" s="1" t="n">
        <v>295.978</v>
      </c>
      <c r="AJ347" s="1" t="n">
        <v>1.171</v>
      </c>
      <c r="AL347" s="1" t="n">
        <v>8.75</v>
      </c>
      <c r="AN347" s="1" t="s">
        <v>1218</v>
      </c>
      <c r="AO347" s="1" t="n">
        <v>14.8</v>
      </c>
      <c r="AP347" s="1" t="s">
        <v>34</v>
      </c>
      <c r="AR347" s="1" t="n">
        <v>3.43</v>
      </c>
      <c r="AS347" s="1" t="s">
        <v>1156</v>
      </c>
      <c r="AU347" s="1" t="n">
        <v>269.5197813</v>
      </c>
      <c r="AV347" s="1" t="n">
        <v>25.47392619</v>
      </c>
      <c r="AX347" s="1" t="n">
        <v>603.2593309</v>
      </c>
      <c r="AY347" s="1" t="s">
        <v>1314</v>
      </c>
      <c r="AZ347" s="1" t="n">
        <v>5.33</v>
      </c>
      <c r="BA347" s="1" t="s">
        <v>1315</v>
      </c>
      <c r="BC347" s="1" t="n">
        <v>0.08</v>
      </c>
      <c r="BD347" s="1" t="s">
        <v>1315</v>
      </c>
      <c r="BF347" s="1" t="n">
        <v>0.17</v>
      </c>
      <c r="BG347" s="1" t="s">
        <v>1315</v>
      </c>
      <c r="BI347" s="1" t="n">
        <v>7.02559596711944</v>
      </c>
      <c r="BJ347" s="1" t="s">
        <v>1207</v>
      </c>
      <c r="BL347" s="1" t="n">
        <v>0.13</v>
      </c>
      <c r="BM347" s="1" t="s">
        <v>1208</v>
      </c>
      <c r="BR347" s="1" t="s">
        <v>558</v>
      </c>
      <c r="BU347" s="1" t="s">
        <v>558</v>
      </c>
    </row>
    <row r="348" customFormat="false" ht="12.75" hidden="false" customHeight="false" outlineLevel="0" collapsed="false">
      <c r="A348" s="1" t="s">
        <v>200</v>
      </c>
      <c r="B348" s="1" t="s">
        <v>200</v>
      </c>
      <c r="C348" s="1" t="s">
        <v>206</v>
      </c>
      <c r="D348" s="1" t="s">
        <v>16</v>
      </c>
      <c r="E348" s="1" t="n">
        <v>43</v>
      </c>
      <c r="G348" s="1" t="s">
        <v>32</v>
      </c>
      <c r="H348" s="1" t="s">
        <v>32</v>
      </c>
      <c r="I348" s="1" t="s">
        <v>182</v>
      </c>
      <c r="J348" s="1" t="s">
        <v>19</v>
      </c>
      <c r="K348" s="1" t="n">
        <v>14.1</v>
      </c>
      <c r="L348" s="1" t="n">
        <v>8.06</v>
      </c>
      <c r="M348" s="1" t="n">
        <v>1.316</v>
      </c>
      <c r="N348" s="1" t="n">
        <v>12.18</v>
      </c>
      <c r="O348" s="1" t="n">
        <v>118.6</v>
      </c>
      <c r="P348" s="1" t="n">
        <v>0.76828125</v>
      </c>
      <c r="R348" s="1" t="n">
        <v>109.307</v>
      </c>
      <c r="S348" s="1" t="s">
        <v>1313</v>
      </c>
      <c r="W348" s="1" t="n">
        <v>105.077</v>
      </c>
      <c r="Y348" s="1" t="n">
        <v>3.1</v>
      </c>
      <c r="Z348" s="1" t="s">
        <v>1203</v>
      </c>
      <c r="AC348" s="1" t="n">
        <v>17.128</v>
      </c>
      <c r="AE348" s="1" t="n">
        <v>46.85</v>
      </c>
      <c r="AI348" s="1" t="n">
        <v>133.11</v>
      </c>
      <c r="AJ348" s="1" t="n">
        <v>1.054</v>
      </c>
      <c r="AL348" s="1" t="n">
        <v>3.73</v>
      </c>
      <c r="AN348" s="1" t="s">
        <v>1218</v>
      </c>
      <c r="AO348" s="1" t="n">
        <v>5.97</v>
      </c>
      <c r="AP348" s="1" t="s">
        <v>34</v>
      </c>
      <c r="AR348" s="1" t="n">
        <v>5.68</v>
      </c>
      <c r="AS348" s="1" t="s">
        <v>1156</v>
      </c>
      <c r="AU348" s="1" t="n">
        <v>130.2201049</v>
      </c>
      <c r="AV348" s="1" t="n">
        <v>166.801628</v>
      </c>
      <c r="AX348" s="1" t="n">
        <v>350.3487879</v>
      </c>
      <c r="AY348" s="1" t="s">
        <v>1314</v>
      </c>
      <c r="AZ348" s="1" t="n">
        <v>36.73</v>
      </c>
      <c r="BA348" s="1" t="s">
        <v>1315</v>
      </c>
      <c r="BC348" s="1" t="n">
        <v>8.34</v>
      </c>
      <c r="BD348" s="1" t="s">
        <v>1315</v>
      </c>
      <c r="BF348" s="1" t="n">
        <v>3.11</v>
      </c>
      <c r="BG348" s="1" t="s">
        <v>1315</v>
      </c>
      <c r="BI348" s="1" t="n">
        <v>47.4419385610963</v>
      </c>
      <c r="BJ348" s="1" t="s">
        <v>1207</v>
      </c>
      <c r="BL348" s="1" t="n">
        <v>3.52</v>
      </c>
      <c r="BM348" s="1" t="s">
        <v>1208</v>
      </c>
      <c r="BR348" s="1" t="s">
        <v>200</v>
      </c>
      <c r="BU348" s="1" t="s">
        <v>200</v>
      </c>
    </row>
    <row r="349" customFormat="false" ht="12.75" hidden="false" customHeight="false" outlineLevel="0" collapsed="false">
      <c r="A349" s="1" t="s">
        <v>22</v>
      </c>
      <c r="B349" s="1" t="s">
        <v>22</v>
      </c>
      <c r="C349" s="1" t="s">
        <v>31</v>
      </c>
      <c r="D349" s="1" t="s">
        <v>16</v>
      </c>
      <c r="E349" s="1" t="n">
        <v>2</v>
      </c>
      <c r="G349" s="1" t="s">
        <v>32</v>
      </c>
      <c r="H349" s="1" t="s">
        <v>32</v>
      </c>
      <c r="I349" s="1" t="s">
        <v>33</v>
      </c>
      <c r="J349" s="1" t="s">
        <v>19</v>
      </c>
      <c r="K349" s="1" t="n">
        <v>16.4</v>
      </c>
      <c r="L349" s="1" t="n">
        <v>7.96</v>
      </c>
      <c r="M349" s="1" t="n">
        <v>2.02</v>
      </c>
      <c r="N349" s="1" t="n">
        <v>12.2</v>
      </c>
      <c r="O349" s="1" t="n">
        <v>123</v>
      </c>
      <c r="R349" s="1" t="n">
        <v>165.111</v>
      </c>
      <c r="S349" s="1" t="s">
        <v>1313</v>
      </c>
      <c r="W349" s="1" t="n">
        <v>128.35</v>
      </c>
      <c r="Y349" s="1" t="n">
        <v>4.4</v>
      </c>
      <c r="Z349" s="1" t="s">
        <v>1203</v>
      </c>
      <c r="AC349" s="1" t="n">
        <v>4.756</v>
      </c>
      <c r="AE349" s="1" t="n">
        <v>74.528</v>
      </c>
      <c r="AI349" s="1" t="n">
        <v>254.352</v>
      </c>
      <c r="AJ349" s="1" t="n">
        <v>1.769</v>
      </c>
      <c r="AL349" s="1" t="n">
        <v>5.44</v>
      </c>
      <c r="AN349" s="1" t="s">
        <v>1218</v>
      </c>
      <c r="AO349" s="1" t="n">
        <v>1.07</v>
      </c>
      <c r="AP349" s="1" t="s">
        <v>34</v>
      </c>
      <c r="AR349" s="1" t="n">
        <v>0.39</v>
      </c>
      <c r="AS349" s="1" t="s">
        <v>1156</v>
      </c>
      <c r="AU349" s="1" t="n">
        <v>187.8721129</v>
      </c>
      <c r="AV349" s="1" t="n">
        <v>2.260914364</v>
      </c>
      <c r="AX349" s="1" t="n">
        <v>723.0602407</v>
      </c>
      <c r="AY349" s="1" t="s">
        <v>1314</v>
      </c>
      <c r="AZ349" s="1" t="n">
        <v>0.37</v>
      </c>
      <c r="BA349" s="1" t="s">
        <v>1315</v>
      </c>
      <c r="BC349" s="1" t="n">
        <v>0.33</v>
      </c>
      <c r="BD349" s="1" t="s">
        <v>1315</v>
      </c>
      <c r="BF349" s="1" t="n">
        <v>0.15</v>
      </c>
      <c r="BG349" s="1" t="s">
        <v>1315</v>
      </c>
      <c r="BI349" s="1" t="n">
        <v>1.02446886577673</v>
      </c>
      <c r="BJ349" s="1" t="s">
        <v>1207</v>
      </c>
      <c r="BL349" s="1" t="n">
        <v>0.38</v>
      </c>
      <c r="BM349" s="1" t="s">
        <v>1208</v>
      </c>
      <c r="BR349" s="1" t="s">
        <v>22</v>
      </c>
      <c r="BU349" s="1" t="s">
        <v>22</v>
      </c>
    </row>
    <row r="350" customFormat="false" ht="12.75" hidden="false" customHeight="false" outlineLevel="0" collapsed="false">
      <c r="A350" s="1" t="s">
        <v>231</v>
      </c>
      <c r="B350" s="1" t="s">
        <v>231</v>
      </c>
      <c r="C350" s="1" t="s">
        <v>232</v>
      </c>
      <c r="D350" s="1" t="s">
        <v>16</v>
      </c>
      <c r="E350" s="1" t="n">
        <v>58</v>
      </c>
      <c r="G350" s="1" t="s">
        <v>32</v>
      </c>
      <c r="H350" s="1" t="s">
        <v>32</v>
      </c>
      <c r="I350" s="1" t="s">
        <v>29</v>
      </c>
      <c r="J350" s="1" t="s">
        <v>19</v>
      </c>
      <c r="K350" s="1" t="n">
        <v>16.7</v>
      </c>
      <c r="L350" s="1" t="n">
        <v>8.62</v>
      </c>
      <c r="M350" s="1" t="n">
        <v>1.34</v>
      </c>
      <c r="N350" s="1" t="n">
        <v>16.25</v>
      </c>
      <c r="O350" s="1" t="n">
        <v>167</v>
      </c>
      <c r="P350" s="1" t="n">
        <v>0.278183689736957</v>
      </c>
      <c r="Q350" s="1" t="n">
        <v>12.9663</v>
      </c>
      <c r="R350" s="1" t="n">
        <v>277.784</v>
      </c>
      <c r="S350" s="1" t="s">
        <v>1313</v>
      </c>
      <c r="W350" s="1" t="n">
        <v>112.596</v>
      </c>
      <c r="Y350" s="1" t="n">
        <v>1.6</v>
      </c>
      <c r="Z350" s="1" t="s">
        <v>1203</v>
      </c>
      <c r="AC350" s="1" t="n">
        <v>4.034</v>
      </c>
      <c r="AE350" s="1" t="n">
        <v>74.077</v>
      </c>
      <c r="AI350" s="1" t="n">
        <v>104.802</v>
      </c>
      <c r="AJ350" s="1" t="n">
        <v>0.782</v>
      </c>
      <c r="AL350" s="1" t="n">
        <v>22.7</v>
      </c>
      <c r="AN350" s="1" t="s">
        <v>1218</v>
      </c>
      <c r="AO350" s="1" t="n">
        <v>5.69</v>
      </c>
      <c r="AP350" s="1" t="s">
        <v>34</v>
      </c>
      <c r="AR350" s="1" t="n">
        <v>1.39</v>
      </c>
      <c r="AS350" s="1" t="s">
        <v>1156</v>
      </c>
      <c r="AU350" s="1" t="n">
        <v>161.6859183</v>
      </c>
      <c r="AV350" s="1" t="n">
        <v>18.26406324</v>
      </c>
      <c r="AX350" s="1" t="n">
        <v>286.3305518</v>
      </c>
      <c r="AY350" s="1" t="s">
        <v>1314</v>
      </c>
      <c r="AZ350" s="1" t="n">
        <v>4.08</v>
      </c>
      <c r="BA350" s="1" t="s">
        <v>1315</v>
      </c>
      <c r="BC350" s="1" t="n">
        <v>0.02</v>
      </c>
      <c r="BD350" s="1" t="s">
        <v>1315</v>
      </c>
      <c r="BF350" s="1" t="n">
        <v>0.07</v>
      </c>
      <c r="BG350" s="1" t="s">
        <v>1315</v>
      </c>
      <c r="BI350" s="1" t="n">
        <v>4.99735653491371</v>
      </c>
      <c r="BJ350" s="1" t="s">
        <v>1207</v>
      </c>
      <c r="BL350" s="1" t="n">
        <v>0.09</v>
      </c>
      <c r="BM350" s="1" t="s">
        <v>1208</v>
      </c>
      <c r="BR350" s="1" t="s">
        <v>231</v>
      </c>
      <c r="BU350" s="1" t="s">
        <v>231</v>
      </c>
    </row>
    <row r="351" customFormat="false" ht="12.75" hidden="false" customHeight="false" outlineLevel="0" collapsed="false">
      <c r="A351" s="1" t="s">
        <v>915</v>
      </c>
      <c r="B351" s="1" t="s">
        <v>915</v>
      </c>
      <c r="C351" s="1" t="s">
        <v>1316</v>
      </c>
      <c r="D351" s="1" t="s">
        <v>16</v>
      </c>
      <c r="E351" s="1" t="n">
        <v>366</v>
      </c>
      <c r="G351" s="1" t="s">
        <v>32</v>
      </c>
      <c r="H351" s="1" t="s">
        <v>32</v>
      </c>
      <c r="I351" s="1" t="s">
        <v>570</v>
      </c>
      <c r="J351" s="1" t="s">
        <v>917</v>
      </c>
      <c r="R351" s="1" t="n">
        <v>3.9968</v>
      </c>
      <c r="S351" s="1" t="s">
        <v>1313</v>
      </c>
      <c r="AC351" s="1" t="n">
        <v>0.739</v>
      </c>
      <c r="AI351" s="1" t="n">
        <v>0.283</v>
      </c>
      <c r="AN351" s="1" t="s">
        <v>1218</v>
      </c>
      <c r="AO351" s="1" t="n">
        <v>0.13</v>
      </c>
      <c r="AP351" s="1" t="s">
        <v>34</v>
      </c>
      <c r="AR351" s="1" t="n">
        <v>-0.27</v>
      </c>
      <c r="AS351" s="1" t="s">
        <v>1156</v>
      </c>
      <c r="AU351" s="1" t="n">
        <v>0.797153876</v>
      </c>
      <c r="AV351" s="1" t="n">
        <v>0.321971028</v>
      </c>
      <c r="AX351" s="1" t="n">
        <v>0.572478983</v>
      </c>
      <c r="AY351" s="1" t="s">
        <v>1314</v>
      </c>
      <c r="AZ351" s="1" t="n">
        <v>0.13</v>
      </c>
      <c r="BA351" s="1" t="s">
        <v>1315</v>
      </c>
      <c r="BC351" s="1" t="n">
        <v>0.1</v>
      </c>
      <c r="BD351" s="1" t="s">
        <v>1315</v>
      </c>
      <c r="BF351" s="1" t="n">
        <v>0.06</v>
      </c>
      <c r="BG351" s="1" t="s">
        <v>1315</v>
      </c>
      <c r="BI351" s="1" t="n">
        <v>0.448065778210093</v>
      </c>
      <c r="BJ351" s="1" t="s">
        <v>1207</v>
      </c>
      <c r="BL351" s="1" t="n">
        <v>0.128013897955498</v>
      </c>
      <c r="BM351" s="1" t="s">
        <v>1208</v>
      </c>
      <c r="BO351" s="1" t="n">
        <v>3530</v>
      </c>
      <c r="BR351" s="1" t="s">
        <v>919</v>
      </c>
    </row>
    <row r="352" customFormat="false" ht="12.75" hidden="false" customHeight="false" outlineLevel="0" collapsed="false">
      <c r="A352" s="1" t="s">
        <v>1182</v>
      </c>
      <c r="B352" s="1" t="s">
        <v>1182</v>
      </c>
      <c r="C352" s="1" t="s">
        <v>1317</v>
      </c>
      <c r="D352" s="1" t="s">
        <v>16</v>
      </c>
      <c r="E352" s="1" t="n">
        <v>367</v>
      </c>
      <c r="G352" s="1" t="s">
        <v>32</v>
      </c>
      <c r="H352" s="1" t="s">
        <v>32</v>
      </c>
      <c r="I352" s="1" t="s">
        <v>570</v>
      </c>
      <c r="J352" s="1" t="s">
        <v>1184</v>
      </c>
      <c r="R352" s="1" t="n">
        <v>4.24639</v>
      </c>
      <c r="S352" s="1" t="s">
        <v>1313</v>
      </c>
      <c r="AC352" s="1" t="n">
        <v>0.179</v>
      </c>
      <c r="AN352" s="1" t="s">
        <v>1218</v>
      </c>
      <c r="AO352" s="1" t="n">
        <v>0.52</v>
      </c>
      <c r="AP352" s="1" t="s">
        <v>34</v>
      </c>
      <c r="AR352" s="1" t="n">
        <v>0.63</v>
      </c>
      <c r="AS352" s="1" t="s">
        <v>1156</v>
      </c>
      <c r="AU352" s="1" t="n">
        <v>1.058207257</v>
      </c>
      <c r="AV352" s="1" t="n">
        <v>0.341578324</v>
      </c>
      <c r="AX352" s="1" t="n">
        <v>0.606562978</v>
      </c>
      <c r="AY352" s="1" t="s">
        <v>1314</v>
      </c>
      <c r="AZ352" s="1" t="n">
        <v>0.11</v>
      </c>
      <c r="BA352" s="1" t="s">
        <v>1315</v>
      </c>
      <c r="BC352" s="1" t="n">
        <v>0.06</v>
      </c>
      <c r="BD352" s="1" t="s">
        <v>1315</v>
      </c>
      <c r="BF352" s="1" t="n">
        <v>0.01</v>
      </c>
      <c r="BG352" s="1" t="s">
        <v>1315</v>
      </c>
      <c r="BI352" s="1" t="n">
        <v>0.234031306131328</v>
      </c>
      <c r="BJ352" s="1" t="s">
        <v>1207</v>
      </c>
      <c r="BL352" s="1" t="n">
        <v>0.0361137124405673</v>
      </c>
      <c r="BM352" s="1" t="s">
        <v>1208</v>
      </c>
      <c r="BO352" s="1" t="n">
        <v>2340</v>
      </c>
      <c r="BR352" s="1" t="s">
        <v>1182</v>
      </c>
    </row>
    <row r="353" customFormat="false" ht="12.75" hidden="false" customHeight="false" outlineLevel="0" collapsed="false">
      <c r="A353" s="1" t="s">
        <v>655</v>
      </c>
      <c r="B353" s="1" t="s">
        <v>655</v>
      </c>
      <c r="C353" s="1" t="s">
        <v>659</v>
      </c>
      <c r="D353" s="1" t="s">
        <v>16</v>
      </c>
      <c r="E353" s="1" t="n">
        <v>309</v>
      </c>
      <c r="G353" s="1" t="s">
        <v>608</v>
      </c>
      <c r="H353" s="1" t="s">
        <v>608</v>
      </c>
      <c r="I353" s="1" t="s">
        <v>248</v>
      </c>
      <c r="J353" s="1" t="s">
        <v>19</v>
      </c>
      <c r="K353" s="1" t="n">
        <v>15.5</v>
      </c>
      <c r="L353" s="1" t="n">
        <v>7.92</v>
      </c>
      <c r="M353" s="1" t="n">
        <v>0.887</v>
      </c>
      <c r="N353" s="1" t="n">
        <v>9.8</v>
      </c>
      <c r="O353" s="1" t="n">
        <v>98.5</v>
      </c>
      <c r="P353" s="1" t="n">
        <v>0.093165625</v>
      </c>
      <c r="R353" s="1" t="n">
        <v>167.565</v>
      </c>
      <c r="S353" s="1" t="s">
        <v>1313</v>
      </c>
      <c r="W353" s="1" t="n">
        <v>83.517</v>
      </c>
      <c r="AC353" s="1" t="n">
        <v>7.041</v>
      </c>
      <c r="AE353" s="1" t="n">
        <v>30.151</v>
      </c>
      <c r="AI353" s="1" t="n">
        <v>83.232</v>
      </c>
      <c r="AJ353" s="1" t="n">
        <v>0.831</v>
      </c>
      <c r="AL353" s="1" t="n">
        <v>5.64</v>
      </c>
      <c r="AN353" s="1" t="s">
        <v>1218</v>
      </c>
      <c r="AO353" s="1" t="n">
        <v>1.48</v>
      </c>
      <c r="AP353" s="1" t="s">
        <v>34</v>
      </c>
      <c r="AR353" s="1" t="n">
        <v>1.53</v>
      </c>
      <c r="AS353" s="1" t="s">
        <v>1156</v>
      </c>
      <c r="AU353" s="1" t="n">
        <v>112.1189639</v>
      </c>
      <c r="AV353" s="1" t="n">
        <v>6.140077687</v>
      </c>
      <c r="AX353" s="1" t="n">
        <v>181.1206658</v>
      </c>
      <c r="AY353" s="1" t="s">
        <v>1314</v>
      </c>
      <c r="AZ353" s="1" t="n">
        <v>1.51</v>
      </c>
      <c r="BA353" s="1" t="s">
        <v>1318</v>
      </c>
      <c r="BC353" s="1" t="n">
        <v>0.11</v>
      </c>
      <c r="BD353" s="1" t="s">
        <v>1318</v>
      </c>
      <c r="BF353" s="1" t="n">
        <v>0.08</v>
      </c>
      <c r="BG353" s="1" t="s">
        <v>1318</v>
      </c>
      <c r="BI353" s="1" t="n">
        <v>2.44481365181491</v>
      </c>
      <c r="BJ353" s="1" t="s">
        <v>1207</v>
      </c>
      <c r="BL353" s="1" t="n">
        <v>0.168132150591873</v>
      </c>
      <c r="BM353" s="1" t="s">
        <v>1208</v>
      </c>
      <c r="BR353" s="1" t="s">
        <v>655</v>
      </c>
      <c r="BU353" s="1" t="s">
        <v>655</v>
      </c>
    </row>
    <row r="354" customFormat="false" ht="12.75" hidden="false" customHeight="false" outlineLevel="0" collapsed="false">
      <c r="A354" s="1" t="s">
        <v>660</v>
      </c>
      <c r="B354" s="1" t="s">
        <v>660</v>
      </c>
      <c r="C354" s="1" t="s">
        <v>664</v>
      </c>
      <c r="D354" s="1" t="s">
        <v>16</v>
      </c>
      <c r="E354" s="1" t="n">
        <v>312</v>
      </c>
      <c r="G354" s="1" t="s">
        <v>608</v>
      </c>
      <c r="H354" s="1" t="s">
        <v>608</v>
      </c>
      <c r="I354" s="1" t="s">
        <v>272</v>
      </c>
      <c r="J354" s="1" t="s">
        <v>19</v>
      </c>
      <c r="K354" s="1" t="n">
        <v>16.1</v>
      </c>
      <c r="L354" s="1" t="n">
        <v>7.72</v>
      </c>
      <c r="M354" s="1" t="n">
        <v>1.28</v>
      </c>
      <c r="N354" s="1" t="n">
        <v>13.17</v>
      </c>
      <c r="O354" s="1" t="n">
        <v>133.6</v>
      </c>
      <c r="P354" s="1" t="n">
        <v>0.158456060305428</v>
      </c>
      <c r="R354" s="1" t="n">
        <v>215.883</v>
      </c>
      <c r="S354" s="1" t="s">
        <v>1313</v>
      </c>
      <c r="W354" s="1" t="n">
        <v>148.3</v>
      </c>
      <c r="AC354" s="1" t="n">
        <v>4.901</v>
      </c>
      <c r="AE354" s="1" t="n">
        <v>48.702</v>
      </c>
      <c r="AI354" s="1" t="n">
        <v>98.112</v>
      </c>
      <c r="AJ354" s="1" t="n">
        <v>1.182</v>
      </c>
      <c r="AL354" s="1" t="n">
        <v>6.59</v>
      </c>
      <c r="AN354" s="1" t="s">
        <v>1218</v>
      </c>
      <c r="AO354" s="1" t="n">
        <v>7.8</v>
      </c>
      <c r="AP354" s="1" t="s">
        <v>34</v>
      </c>
      <c r="AR354" s="1" t="n">
        <v>1.22</v>
      </c>
      <c r="AS354" s="1" t="s">
        <v>1156</v>
      </c>
      <c r="AU354" s="1" t="n">
        <v>121.8531782</v>
      </c>
      <c r="AV354" s="1" t="n">
        <v>18.35701402</v>
      </c>
      <c r="AX354" s="1" t="n">
        <v>385.3175148</v>
      </c>
      <c r="AY354" s="1" t="s">
        <v>1314</v>
      </c>
      <c r="AZ354" s="1" t="n">
        <v>3.84</v>
      </c>
      <c r="BA354" s="1" t="s">
        <v>1319</v>
      </c>
      <c r="BC354" s="1" t="n">
        <v>0.04</v>
      </c>
      <c r="BD354" s="1" t="s">
        <v>1319</v>
      </c>
      <c r="BF354" s="1" t="n">
        <v>0.06</v>
      </c>
      <c r="BG354" s="1" t="s">
        <v>1319</v>
      </c>
      <c r="BI354" s="1" t="n">
        <v>5.30284875836514</v>
      </c>
      <c r="BJ354" s="1" t="s">
        <v>1207</v>
      </c>
      <c r="BL354" s="1" t="n">
        <v>0.215470556335731</v>
      </c>
      <c r="BM354" s="1" t="s">
        <v>1208</v>
      </c>
      <c r="BR354" s="1" t="s">
        <v>660</v>
      </c>
      <c r="BU354" s="1" t="s">
        <v>660</v>
      </c>
    </row>
    <row r="355" customFormat="false" ht="12.75" hidden="false" customHeight="false" outlineLevel="0" collapsed="false">
      <c r="A355" s="1" t="s">
        <v>756</v>
      </c>
      <c r="B355" s="1" t="s">
        <v>756</v>
      </c>
      <c r="C355" s="1" t="s">
        <v>772</v>
      </c>
      <c r="D355" s="1" t="s">
        <v>16</v>
      </c>
      <c r="E355" s="1" t="n">
        <v>580</v>
      </c>
      <c r="G355" s="1" t="s">
        <v>608</v>
      </c>
      <c r="H355" s="1" t="s">
        <v>608</v>
      </c>
      <c r="I355" s="1" t="s">
        <v>773</v>
      </c>
      <c r="J355" s="1" t="s">
        <v>758</v>
      </c>
      <c r="R355" s="1" t="n">
        <v>8.98383</v>
      </c>
      <c r="S355" s="1" t="s">
        <v>1313</v>
      </c>
      <c r="AC355" s="1" t="n">
        <v>0.07</v>
      </c>
      <c r="AN355" s="1" t="s">
        <v>1218</v>
      </c>
      <c r="AO355" s="1" t="n">
        <v>0.46</v>
      </c>
      <c r="AP355" s="1" t="s">
        <v>34</v>
      </c>
      <c r="AR355" s="1" t="n">
        <v>0.29</v>
      </c>
      <c r="AS355" s="1" t="s">
        <v>1156</v>
      </c>
      <c r="AU355" s="1" t="n">
        <v>0.107407661</v>
      </c>
      <c r="AV355" s="1" t="n">
        <v>0.02853643</v>
      </c>
      <c r="AX355" s="1" t="n">
        <v>0.249801388</v>
      </c>
      <c r="AY355" s="1" t="s">
        <v>1314</v>
      </c>
      <c r="AZ355" s="1" t="n">
        <v>0.09</v>
      </c>
      <c r="BA355" s="1" t="s">
        <v>1319</v>
      </c>
      <c r="BC355" s="1" t="n">
        <v>0.02</v>
      </c>
      <c r="BD355" s="1" t="s">
        <v>1319</v>
      </c>
      <c r="BF355" s="1" t="n">
        <v>0</v>
      </c>
      <c r="BG355" s="1" t="s">
        <v>1319</v>
      </c>
      <c r="BI355" s="1" t="n">
        <v>0.157973172181755</v>
      </c>
      <c r="BJ355" s="1" t="s">
        <v>1207</v>
      </c>
      <c r="BL355" s="1" t="n">
        <v>0.0405993857896192</v>
      </c>
      <c r="BM355" s="1" t="s">
        <v>1208</v>
      </c>
      <c r="BR355" s="1" t="s">
        <v>761</v>
      </c>
    </row>
    <row r="356" customFormat="false" ht="12.75" hidden="false" customHeight="false" outlineLevel="0" collapsed="false">
      <c r="A356" s="1" t="s">
        <v>926</v>
      </c>
      <c r="B356" s="1" t="s">
        <v>660</v>
      </c>
      <c r="C356" s="1" t="s">
        <v>1320</v>
      </c>
      <c r="D356" s="1" t="s">
        <v>16</v>
      </c>
      <c r="E356" s="1" t="n">
        <v>315</v>
      </c>
      <c r="G356" s="1" t="s">
        <v>608</v>
      </c>
      <c r="H356" s="1" t="s">
        <v>608</v>
      </c>
      <c r="I356" s="1" t="s">
        <v>1321</v>
      </c>
      <c r="J356" s="1" t="s">
        <v>873</v>
      </c>
      <c r="K356" s="1" t="n">
        <v>22.5</v>
      </c>
      <c r="L356" s="1" t="n">
        <v>6.77</v>
      </c>
      <c r="M356" s="1" t="n">
        <v>2.2</v>
      </c>
      <c r="N356" s="1" t="n">
        <v>2.55</v>
      </c>
      <c r="O356" s="1" t="n">
        <v>29.3</v>
      </c>
      <c r="P356" s="1" t="n">
        <v>0.0136951279570045</v>
      </c>
      <c r="R356" s="1" t="n">
        <v>366.509</v>
      </c>
      <c r="S356" s="1" t="s">
        <v>1313</v>
      </c>
      <c r="W356" s="1" t="n">
        <v>245.286</v>
      </c>
      <c r="X356" s="1" t="n">
        <v>-0.0200562</v>
      </c>
      <c r="AC356" s="1" t="n">
        <v>2.208</v>
      </c>
      <c r="AE356" s="1" t="n">
        <v>70.512</v>
      </c>
      <c r="AF356" s="1" t="n">
        <v>-0.000554</v>
      </c>
      <c r="AG356" s="1" t="n">
        <v>1E-010</v>
      </c>
      <c r="AI356" s="1" t="n">
        <v>139.662</v>
      </c>
      <c r="AJ356" s="1" t="n">
        <v>1.471</v>
      </c>
      <c r="AL356" s="1" t="n">
        <v>14.2</v>
      </c>
      <c r="AM356" s="1" t="n">
        <v>1.7</v>
      </c>
      <c r="AN356" s="1" t="s">
        <v>1218</v>
      </c>
      <c r="AO356" s="1" t="n">
        <v>17.86</v>
      </c>
      <c r="AP356" s="1" t="s">
        <v>38</v>
      </c>
      <c r="AR356" s="1" t="n">
        <v>0.07</v>
      </c>
      <c r="AS356" s="1" t="s">
        <v>1322</v>
      </c>
      <c r="AU356" s="1" t="n">
        <v>182.0981629</v>
      </c>
      <c r="AV356" s="1" t="n">
        <v>81.2488286</v>
      </c>
      <c r="AX356" s="1" t="n">
        <v>553.223932</v>
      </c>
      <c r="AY356" s="1" t="s">
        <v>1314</v>
      </c>
      <c r="AZ356" s="1" t="n">
        <v>16.3</v>
      </c>
      <c r="BA356" s="1" t="s">
        <v>1319</v>
      </c>
      <c r="BC356" s="1" t="n">
        <v>0.03</v>
      </c>
      <c r="BD356" s="1" t="s">
        <v>1319</v>
      </c>
      <c r="BF356" s="1" t="n">
        <v>0.04</v>
      </c>
      <c r="BG356" s="1" t="s">
        <v>1319</v>
      </c>
      <c r="BI356" s="1" t="n">
        <v>20.0707256238384</v>
      </c>
      <c r="BJ356" s="1" t="s">
        <v>1207</v>
      </c>
      <c r="BL356" s="1" t="n">
        <v>0.03797559551424</v>
      </c>
      <c r="BM356" s="1" t="s">
        <v>1208</v>
      </c>
      <c r="BR356" s="1" t="s">
        <v>928</v>
      </c>
      <c r="BU356" s="1" t="s">
        <v>660</v>
      </c>
    </row>
    <row r="357" customFormat="false" ht="12.75" hidden="false" customHeight="false" outlineLevel="0" collapsed="false">
      <c r="A357" s="1" t="s">
        <v>992</v>
      </c>
      <c r="B357" s="1" t="s">
        <v>660</v>
      </c>
      <c r="C357" s="1" t="s">
        <v>1323</v>
      </c>
      <c r="D357" s="1" t="s">
        <v>16</v>
      </c>
      <c r="E357" s="1" t="n">
        <v>320</v>
      </c>
      <c r="G357" s="1" t="s">
        <v>608</v>
      </c>
      <c r="H357" s="1" t="s">
        <v>608</v>
      </c>
      <c r="I357" s="1" t="s">
        <v>227</v>
      </c>
      <c r="J357" s="1" t="s">
        <v>873</v>
      </c>
      <c r="K357" s="1" t="n">
        <v>21.2</v>
      </c>
      <c r="L357" s="1" t="n">
        <v>6.87</v>
      </c>
      <c r="M357" s="1" t="n">
        <v>2.38</v>
      </c>
      <c r="N357" s="1" t="n">
        <v>2.81</v>
      </c>
      <c r="O357" s="1" t="n">
        <v>31.7</v>
      </c>
      <c r="P357" s="1" t="n">
        <v>0.00227376384081038</v>
      </c>
      <c r="R357" s="1" t="n">
        <v>359.629</v>
      </c>
      <c r="S357" s="1" t="s">
        <v>1313</v>
      </c>
      <c r="W357" s="1" t="n">
        <v>272.269</v>
      </c>
      <c r="AC357" s="1" t="n">
        <v>2.638</v>
      </c>
      <c r="AE357" s="1" t="n">
        <v>81.943</v>
      </c>
      <c r="AG357" s="1" t="n">
        <v>1E-010</v>
      </c>
      <c r="AH357" s="1" t="n">
        <v>1</v>
      </c>
      <c r="AI357" s="1" t="n">
        <v>151.569</v>
      </c>
      <c r="AJ357" s="1" t="n">
        <v>1.772</v>
      </c>
      <c r="AL357" s="1" t="n">
        <v>13.5</v>
      </c>
      <c r="AM357" s="1" t="n">
        <v>4.1</v>
      </c>
      <c r="AN357" s="1" t="s">
        <v>1218</v>
      </c>
      <c r="AO357" s="1" t="n">
        <v>23.96</v>
      </c>
      <c r="AP357" s="1" t="s">
        <v>38</v>
      </c>
      <c r="AR357" s="1" t="n">
        <v>1.01</v>
      </c>
      <c r="AS357" s="1" t="s">
        <v>1322</v>
      </c>
      <c r="AU357" s="1" t="n">
        <v>185.6538995</v>
      </c>
      <c r="AV357" s="1" t="n">
        <v>90.11247476</v>
      </c>
      <c r="AX357" s="1" t="n">
        <v>734.4987451</v>
      </c>
      <c r="AY357" s="1" t="s">
        <v>1314</v>
      </c>
      <c r="AZ357" s="1" t="n">
        <v>17.65</v>
      </c>
      <c r="BA357" s="1" t="s">
        <v>1319</v>
      </c>
      <c r="BC357" s="1" t="n">
        <v>0.02</v>
      </c>
      <c r="BD357" s="1" t="s">
        <v>1319</v>
      </c>
      <c r="BF357" s="1" t="n">
        <v>0.05</v>
      </c>
      <c r="BG357" s="1" t="s">
        <v>1319</v>
      </c>
      <c r="BI357" s="1" t="n">
        <v>21.24421989033</v>
      </c>
      <c r="BJ357" s="1" t="s">
        <v>1207</v>
      </c>
      <c r="BL357" s="1" t="n">
        <v>0.0474563540306008</v>
      </c>
      <c r="BM357" s="1" t="s">
        <v>1208</v>
      </c>
      <c r="BR357" s="1" t="s">
        <v>994</v>
      </c>
      <c r="BU357" s="1" t="s">
        <v>660</v>
      </c>
    </row>
    <row r="358" customFormat="false" ht="12.75" hidden="false" customHeight="false" outlineLevel="0" collapsed="false">
      <c r="A358" s="1" t="s">
        <v>969</v>
      </c>
      <c r="B358" s="1" t="s">
        <v>660</v>
      </c>
      <c r="C358" s="1" t="s">
        <v>1324</v>
      </c>
      <c r="D358" s="1" t="s">
        <v>16</v>
      </c>
      <c r="E358" s="1" t="n">
        <v>322</v>
      </c>
      <c r="G358" s="1" t="s">
        <v>608</v>
      </c>
      <c r="H358" s="1" t="s">
        <v>608</v>
      </c>
      <c r="I358" s="1" t="s">
        <v>51</v>
      </c>
      <c r="J358" s="1" t="s">
        <v>873</v>
      </c>
      <c r="K358" s="1" t="n">
        <v>22</v>
      </c>
      <c r="L358" s="1" t="n">
        <v>6.82</v>
      </c>
      <c r="M358" s="1" t="n">
        <v>2.13</v>
      </c>
      <c r="N358" s="1" t="n">
        <v>2.42</v>
      </c>
      <c r="O358" s="1" t="n">
        <v>27.5</v>
      </c>
      <c r="P358" s="1" t="n">
        <v>0.0180441025381018</v>
      </c>
      <c r="R358" s="1" t="n">
        <v>375.936</v>
      </c>
      <c r="S358" s="1" t="s">
        <v>1313</v>
      </c>
      <c r="W358" s="1" t="n">
        <v>236.012</v>
      </c>
      <c r="AC358" s="1" t="n">
        <v>2.366</v>
      </c>
      <c r="AE358" s="1" t="n">
        <v>68.809</v>
      </c>
      <c r="AG358" s="1" t="n">
        <v>1E-010</v>
      </c>
      <c r="AH358" s="1" t="n">
        <v>3</v>
      </c>
      <c r="AI358" s="1" t="n">
        <v>139.765</v>
      </c>
      <c r="AJ358" s="1" t="n">
        <v>1.43</v>
      </c>
      <c r="AL358" s="1" t="n">
        <v>14.5</v>
      </c>
      <c r="AM358" s="1" t="n">
        <v>2.8</v>
      </c>
      <c r="AN358" s="1" t="s">
        <v>1218</v>
      </c>
      <c r="AO358" s="1" t="n">
        <v>15.15</v>
      </c>
      <c r="AP358" s="1" t="s">
        <v>38</v>
      </c>
      <c r="AR358" s="1" t="n">
        <v>0.2</v>
      </c>
      <c r="AS358" s="1" t="s">
        <v>1322</v>
      </c>
      <c r="AU358" s="1" t="n">
        <v>181.7067622</v>
      </c>
      <c r="AV358" s="1" t="n">
        <v>83.82604388</v>
      </c>
      <c r="AX358" s="1" t="n">
        <v>507.1618901</v>
      </c>
      <c r="AY358" s="1" t="s">
        <v>1314</v>
      </c>
      <c r="AZ358" s="1" t="n">
        <v>17.81</v>
      </c>
      <c r="BA358" s="1" t="s">
        <v>1319</v>
      </c>
      <c r="BC358" s="1" t="n">
        <v>0.02</v>
      </c>
      <c r="BD358" s="1" t="s">
        <v>1319</v>
      </c>
      <c r="BF358" s="1" t="n">
        <v>0.03</v>
      </c>
      <c r="BG358" s="1" t="s">
        <v>1319</v>
      </c>
      <c r="BI358" s="1" t="n">
        <v>21.0306073550601</v>
      </c>
      <c r="BJ358" s="1" t="s">
        <v>1207</v>
      </c>
      <c r="BL358" s="1" t="n">
        <v>0.0401761757855184</v>
      </c>
      <c r="BM358" s="1" t="s">
        <v>1208</v>
      </c>
      <c r="BR358" s="1" t="s">
        <v>971</v>
      </c>
      <c r="BU358" s="1" t="s">
        <v>660</v>
      </c>
    </row>
    <row r="359" customFormat="false" ht="12.75" hidden="false" customHeight="false" outlineLevel="0" collapsed="false">
      <c r="A359" s="1" t="s">
        <v>1166</v>
      </c>
      <c r="B359" s="1" t="s">
        <v>660</v>
      </c>
      <c r="C359" s="1" t="s">
        <v>1325</v>
      </c>
      <c r="D359" s="1" t="s">
        <v>16</v>
      </c>
      <c r="E359" s="1" t="n">
        <v>314</v>
      </c>
      <c r="G359" s="1" t="s">
        <v>608</v>
      </c>
      <c r="H359" s="1" t="s">
        <v>608</v>
      </c>
      <c r="I359" s="1" t="s">
        <v>332</v>
      </c>
      <c r="J359" s="1" t="s">
        <v>873</v>
      </c>
      <c r="K359" s="1" t="n">
        <v>21.6</v>
      </c>
      <c r="L359" s="1" t="n">
        <v>6.79</v>
      </c>
      <c r="M359" s="1" t="n">
        <v>2.12</v>
      </c>
      <c r="N359" s="1" t="n">
        <v>2.26</v>
      </c>
      <c r="O359" s="1" t="n">
        <v>25.7</v>
      </c>
      <c r="R359" s="1" t="n">
        <v>365.972</v>
      </c>
      <c r="S359" s="1" t="s">
        <v>1313</v>
      </c>
      <c r="W359" s="1" t="n">
        <v>233.92</v>
      </c>
      <c r="AC359" s="1" t="n">
        <v>2.304</v>
      </c>
      <c r="AE359" s="1" t="n">
        <v>67.809</v>
      </c>
      <c r="AG359" s="1" t="n">
        <v>1E-010</v>
      </c>
      <c r="AH359" s="1" t="n">
        <v>2</v>
      </c>
      <c r="AI359" s="1" t="n">
        <v>138.945</v>
      </c>
      <c r="AJ359" s="1" t="n">
        <v>1.418</v>
      </c>
      <c r="AL359" s="1" t="n">
        <v>14.4</v>
      </c>
      <c r="AM359" s="1" t="n">
        <v>2.1</v>
      </c>
      <c r="AN359" s="1" t="s">
        <v>1218</v>
      </c>
      <c r="AO359" s="1" t="n">
        <v>15.38</v>
      </c>
      <c r="AP359" s="1" t="s">
        <v>38</v>
      </c>
      <c r="AR359" s="1" t="n">
        <v>1.25</v>
      </c>
      <c r="AS359" s="1" t="s">
        <v>1322</v>
      </c>
      <c r="AU359" s="1" t="n">
        <v>182.3670101</v>
      </c>
      <c r="AV359" s="1" t="n">
        <v>84.22267594</v>
      </c>
      <c r="AX359" s="1" t="n">
        <v>508.8746264</v>
      </c>
      <c r="AY359" s="1" t="s">
        <v>1314</v>
      </c>
      <c r="AZ359" s="1" t="n">
        <v>18.22</v>
      </c>
      <c r="BA359" s="1" t="s">
        <v>1319</v>
      </c>
      <c r="BC359" s="1" t="n">
        <v>0.02</v>
      </c>
      <c r="BD359" s="1" t="s">
        <v>1319</v>
      </c>
      <c r="BF359" s="1" t="n">
        <v>0.03</v>
      </c>
      <c r="BG359" s="1" t="s">
        <v>1319</v>
      </c>
      <c r="BI359" s="1" t="n">
        <v>21.4783064173535</v>
      </c>
      <c r="BJ359" s="1" t="s">
        <v>1207</v>
      </c>
      <c r="BL359" s="1" t="n">
        <v>0.0373831636186992</v>
      </c>
      <c r="BM359" s="1" t="s">
        <v>1208</v>
      </c>
      <c r="BR359" s="1" t="s">
        <v>1169</v>
      </c>
      <c r="BU359" s="1" t="s">
        <v>660</v>
      </c>
    </row>
    <row r="360" customFormat="false" ht="12.75" hidden="false" customHeight="false" outlineLevel="0" collapsed="false">
      <c r="A360" s="1" t="s">
        <v>1326</v>
      </c>
      <c r="B360" s="1" t="s">
        <v>660</v>
      </c>
      <c r="C360" s="1" t="s">
        <v>1327</v>
      </c>
      <c r="D360" s="1" t="s">
        <v>16</v>
      </c>
      <c r="E360" s="1" t="n">
        <v>317</v>
      </c>
      <c r="G360" s="1" t="s">
        <v>608</v>
      </c>
      <c r="H360" s="1" t="s">
        <v>608</v>
      </c>
      <c r="I360" s="1" t="s">
        <v>42</v>
      </c>
      <c r="J360" s="1" t="s">
        <v>873</v>
      </c>
      <c r="K360" s="1" t="n">
        <v>22.4</v>
      </c>
      <c r="L360" s="1" t="n">
        <v>6.8</v>
      </c>
      <c r="M360" s="1" t="n">
        <v>2.64</v>
      </c>
      <c r="N360" s="1" t="n">
        <v>1.65</v>
      </c>
      <c r="O360" s="1" t="n">
        <v>19</v>
      </c>
      <c r="P360" s="1" t="n">
        <v>0.00659624098207002</v>
      </c>
      <c r="R360" s="1" t="n">
        <v>350.459</v>
      </c>
      <c r="S360" s="1" t="s">
        <v>1313</v>
      </c>
      <c r="W360" s="1" t="n">
        <v>296.112</v>
      </c>
      <c r="AC360" s="1" t="n">
        <v>3.01</v>
      </c>
      <c r="AE360" s="1" t="n">
        <v>92.09</v>
      </c>
      <c r="AG360" s="1" t="n">
        <v>1E-010</v>
      </c>
      <c r="AH360" s="1" t="n">
        <v>3</v>
      </c>
      <c r="AI360" s="1" t="n">
        <v>164.501</v>
      </c>
      <c r="AJ360" s="1" t="n">
        <v>2.103</v>
      </c>
      <c r="AL360" s="1" t="n">
        <v>12.8</v>
      </c>
      <c r="AM360" s="1" t="n">
        <v>2.3</v>
      </c>
      <c r="AN360" s="1" t="s">
        <v>1218</v>
      </c>
      <c r="AO360" s="1" t="n">
        <v>31.73</v>
      </c>
      <c r="AP360" s="1" t="s">
        <v>38</v>
      </c>
      <c r="AR360" s="1" t="n">
        <v>1.14</v>
      </c>
      <c r="AS360" s="1" t="s">
        <v>1322</v>
      </c>
      <c r="AU360" s="1" t="n">
        <v>190.2668948</v>
      </c>
      <c r="AV360" s="1" t="n">
        <v>90.32005312</v>
      </c>
      <c r="AX360" s="1" t="n">
        <v>943.4895927</v>
      </c>
      <c r="AY360" s="1" t="s">
        <v>1314</v>
      </c>
      <c r="AZ360" s="1" t="n">
        <v>18.33</v>
      </c>
      <c r="BA360" s="1" t="s">
        <v>1319</v>
      </c>
      <c r="BC360" s="1" t="n">
        <v>0.02</v>
      </c>
      <c r="BD360" s="1" t="s">
        <v>1319</v>
      </c>
      <c r="BF360" s="1" t="n">
        <v>0.04</v>
      </c>
      <c r="BG360" s="1" t="s">
        <v>1319</v>
      </c>
      <c r="BI360" s="1" t="n">
        <v>21.0287500132108</v>
      </c>
      <c r="BJ360" s="1" t="s">
        <v>1207</v>
      </c>
      <c r="BL360" s="1" t="n">
        <v>0.0455091286037259</v>
      </c>
      <c r="BM360" s="1" t="s">
        <v>1208</v>
      </c>
      <c r="BR360" s="1" t="s">
        <v>1328</v>
      </c>
      <c r="BU360" s="1" t="s">
        <v>660</v>
      </c>
    </row>
    <row r="361" customFormat="false" ht="12.75" hidden="false" customHeight="false" outlineLevel="0" collapsed="false">
      <c r="A361" s="1" t="s">
        <v>933</v>
      </c>
      <c r="B361" s="1" t="s">
        <v>660</v>
      </c>
      <c r="C361" s="1" t="s">
        <v>1329</v>
      </c>
      <c r="D361" s="1" t="s">
        <v>16</v>
      </c>
      <c r="E361" s="1" t="n">
        <v>311</v>
      </c>
      <c r="G361" s="1" t="s">
        <v>608</v>
      </c>
      <c r="H361" s="1" t="s">
        <v>608</v>
      </c>
      <c r="I361" s="1" t="s">
        <v>163</v>
      </c>
      <c r="J361" s="1" t="s">
        <v>19</v>
      </c>
      <c r="K361" s="1" t="n">
        <v>17.1</v>
      </c>
      <c r="L361" s="1" t="n">
        <v>8.27</v>
      </c>
      <c r="M361" s="1" t="n">
        <v>1.599</v>
      </c>
      <c r="N361" s="1" t="n">
        <v>8.52</v>
      </c>
      <c r="O361" s="1" t="n">
        <v>88.9</v>
      </c>
      <c r="P361" s="1" t="n">
        <v>0.00225748998658064</v>
      </c>
      <c r="R361" s="1" t="n">
        <v>317.475</v>
      </c>
      <c r="S361" s="1" t="s">
        <v>1313</v>
      </c>
      <c r="W361" s="1" t="n">
        <v>165.6</v>
      </c>
      <c r="AC361" s="1" t="n">
        <v>9.933</v>
      </c>
      <c r="AE361" s="1" t="n">
        <v>56.886</v>
      </c>
      <c r="AI361" s="1" t="n">
        <v>149.596</v>
      </c>
      <c r="AJ361" s="1" t="n">
        <v>1.216</v>
      </c>
      <c r="AL361" s="1" t="n">
        <v>12.3</v>
      </c>
      <c r="AN361" s="1" t="s">
        <v>1218</v>
      </c>
      <c r="AO361" s="1" t="n">
        <v>13.17</v>
      </c>
      <c r="AP361" s="1" t="s">
        <v>38</v>
      </c>
      <c r="AR361" s="1" t="n">
        <v>1.16</v>
      </c>
      <c r="AS361" s="1" t="s">
        <v>1322</v>
      </c>
      <c r="AU361" s="1" t="n">
        <v>113.7642987</v>
      </c>
      <c r="AV361" s="1" t="n">
        <v>33.48484422</v>
      </c>
      <c r="AX361" s="1" t="n">
        <v>434.7992364</v>
      </c>
      <c r="AY361" s="1" t="s">
        <v>1314</v>
      </c>
      <c r="AZ361" s="1" t="n">
        <v>7.07</v>
      </c>
      <c r="BA361" s="1" t="s">
        <v>1319</v>
      </c>
      <c r="BC361" s="1" t="n">
        <v>0.02</v>
      </c>
      <c r="BD361" s="1" t="s">
        <v>1319</v>
      </c>
      <c r="BF361" s="1" t="n">
        <v>0.11</v>
      </c>
      <c r="BG361" s="1" t="s">
        <v>1319</v>
      </c>
      <c r="BI361" s="1" t="n">
        <v>8.13594581568032</v>
      </c>
      <c r="BJ361" s="1" t="s">
        <v>1207</v>
      </c>
      <c r="BL361" s="1" t="n">
        <v>0.171705029046962</v>
      </c>
      <c r="BM361" s="1" t="s">
        <v>1208</v>
      </c>
      <c r="BR361" s="1" t="s">
        <v>988</v>
      </c>
      <c r="BU361" s="1" t="s">
        <v>660</v>
      </c>
    </row>
    <row r="362" customFormat="false" ht="12.75" hidden="false" customHeight="false" outlineLevel="0" collapsed="false">
      <c r="A362" s="1" t="s">
        <v>597</v>
      </c>
      <c r="B362" s="1" t="s">
        <v>597</v>
      </c>
      <c r="C362" s="1" t="s">
        <v>607</v>
      </c>
      <c r="D362" s="1" t="s">
        <v>16</v>
      </c>
      <c r="E362" s="1" t="n">
        <v>283</v>
      </c>
      <c r="G362" s="1" t="s">
        <v>608</v>
      </c>
      <c r="H362" s="1" t="s">
        <v>608</v>
      </c>
      <c r="I362" s="1" t="s">
        <v>199</v>
      </c>
      <c r="J362" s="1" t="s">
        <v>19</v>
      </c>
      <c r="K362" s="1" t="n">
        <v>19.4</v>
      </c>
      <c r="L362" s="1" t="n">
        <v>8.02</v>
      </c>
      <c r="M362" s="1" t="n">
        <v>1.918</v>
      </c>
      <c r="N362" s="1" t="n">
        <v>9999</v>
      </c>
      <c r="O362" s="1" t="n">
        <v>9999</v>
      </c>
      <c r="P362" s="1" t="n">
        <v>0.36945</v>
      </c>
      <c r="R362" s="1" t="n">
        <v>294.56</v>
      </c>
      <c r="S362" s="1" t="s">
        <v>1313</v>
      </c>
      <c r="W362" s="1" t="n">
        <v>210.432</v>
      </c>
      <c r="AC362" s="1" t="n">
        <v>3.46</v>
      </c>
      <c r="AE362" s="1" t="n">
        <v>70.076</v>
      </c>
      <c r="AI362" s="1" t="n">
        <v>136.891</v>
      </c>
      <c r="AJ362" s="1" t="n">
        <v>1.507</v>
      </c>
      <c r="AL362" s="1" t="n">
        <v>11.2</v>
      </c>
      <c r="AN362" s="1" t="s">
        <v>1218</v>
      </c>
      <c r="AO362" s="1" t="n">
        <v>16.24</v>
      </c>
      <c r="AP362" s="1" t="s">
        <v>38</v>
      </c>
      <c r="AR362" s="1" t="n">
        <v>1.54</v>
      </c>
      <c r="AS362" s="1" t="s">
        <v>1322</v>
      </c>
      <c r="AU362" s="1" t="n">
        <v>164.9827011</v>
      </c>
      <c r="AV362" s="1" t="n">
        <v>63.63996375</v>
      </c>
      <c r="AX362" s="1" t="n">
        <v>567.1705936</v>
      </c>
      <c r="AY362" s="1" t="s">
        <v>1314</v>
      </c>
      <c r="AZ362" s="1" t="n">
        <v>13.01</v>
      </c>
      <c r="BA362" s="1" t="s">
        <v>1319</v>
      </c>
      <c r="BC362" s="1" t="n">
        <v>0.01</v>
      </c>
      <c r="BD362" s="1" t="s">
        <v>1319</v>
      </c>
      <c r="BF362" s="1" t="n">
        <v>0.01</v>
      </c>
      <c r="BG362" s="1" t="s">
        <v>1319</v>
      </c>
      <c r="BI362" s="1" t="n">
        <v>16.0818215008767</v>
      </c>
      <c r="BJ362" s="1" t="s">
        <v>1207</v>
      </c>
      <c r="BL362" s="1" t="n">
        <v>0.04847235601477</v>
      </c>
      <c r="BM362" s="1" t="s">
        <v>1208</v>
      </c>
      <c r="BR362" s="1" t="s">
        <v>597</v>
      </c>
      <c r="BU362" s="1" t="s">
        <v>597</v>
      </c>
    </row>
    <row r="363" customFormat="false" ht="12.75" hidden="false" customHeight="false" outlineLevel="0" collapsed="false">
      <c r="A363" s="1" t="s">
        <v>1118</v>
      </c>
      <c r="B363" s="1" t="s">
        <v>1118</v>
      </c>
      <c r="C363" s="1" t="s">
        <v>1330</v>
      </c>
      <c r="D363" s="1" t="s">
        <v>16</v>
      </c>
      <c r="E363" s="1" t="n">
        <v>341</v>
      </c>
      <c r="G363" s="1" t="s">
        <v>608</v>
      </c>
      <c r="H363" s="1" t="s">
        <v>608</v>
      </c>
      <c r="I363" s="1" t="s">
        <v>18</v>
      </c>
      <c r="J363" s="1" t="s">
        <v>873</v>
      </c>
      <c r="K363" s="1" t="n">
        <v>21.7</v>
      </c>
      <c r="L363" s="1" t="n">
        <v>7.41</v>
      </c>
      <c r="M363" s="1" t="n">
        <v>3.14</v>
      </c>
      <c r="N363" s="1" t="n">
        <v>6.24</v>
      </c>
      <c r="O363" s="1" t="n">
        <v>71</v>
      </c>
      <c r="R363" s="1" t="n">
        <v>477.057</v>
      </c>
      <c r="S363" s="1" t="s">
        <v>1313</v>
      </c>
      <c r="W363" s="1" t="n">
        <v>154.161</v>
      </c>
      <c r="AC363" s="1" t="n">
        <v>2.103</v>
      </c>
      <c r="AE363" s="1" t="n">
        <v>124.45</v>
      </c>
      <c r="AG363" s="1" t="n">
        <v>4.75</v>
      </c>
      <c r="AH363" s="1" t="n">
        <v>53</v>
      </c>
      <c r="AI363" s="1" t="n">
        <v>346.028</v>
      </c>
      <c r="AJ363" s="1" t="n">
        <v>1.716</v>
      </c>
      <c r="AL363" s="1" t="n">
        <v>30.9</v>
      </c>
      <c r="AN363" s="1" t="s">
        <v>1218</v>
      </c>
      <c r="AO363" s="1" t="n">
        <v>20.19</v>
      </c>
      <c r="AP363" s="1" t="s">
        <v>38</v>
      </c>
      <c r="AR363" s="1" t="n">
        <v>22.62</v>
      </c>
      <c r="AS363" s="1" t="s">
        <v>1322</v>
      </c>
      <c r="AU363" s="1" t="n">
        <v>319.0299433</v>
      </c>
      <c r="AV363" s="1" t="n">
        <v>82.48889964</v>
      </c>
      <c r="AX363" s="1" t="n">
        <v>757.3848062</v>
      </c>
      <c r="AY363" s="1" t="s">
        <v>1314</v>
      </c>
      <c r="AZ363" s="1" t="n">
        <v>18.32</v>
      </c>
      <c r="BA363" s="1" t="s">
        <v>1319</v>
      </c>
      <c r="BC363" s="1" t="n">
        <v>0.03</v>
      </c>
      <c r="BD363" s="1" t="s">
        <v>1319</v>
      </c>
      <c r="BF363" s="1" t="n">
        <v>0.08</v>
      </c>
      <c r="BG363" s="1" t="s">
        <v>1319</v>
      </c>
      <c r="BI363" s="1" t="n">
        <v>21.0528956706112</v>
      </c>
      <c r="BJ363" s="1" t="s">
        <v>1207</v>
      </c>
      <c r="BL363" s="1" t="n">
        <v>0.0727836576196523</v>
      </c>
      <c r="BM363" s="1" t="s">
        <v>1208</v>
      </c>
      <c r="BR363" s="1" t="s">
        <v>1331</v>
      </c>
      <c r="BU363" s="1" t="s">
        <v>1118</v>
      </c>
    </row>
    <row r="364" customFormat="false" ht="12.75" hidden="false" customHeight="false" outlineLevel="0" collapsed="false">
      <c r="A364" s="1" t="s">
        <v>558</v>
      </c>
      <c r="B364" s="1" t="s">
        <v>558</v>
      </c>
      <c r="C364" s="1" t="s">
        <v>568</v>
      </c>
      <c r="D364" s="1" t="s">
        <v>16</v>
      </c>
      <c r="E364" s="1" t="n">
        <v>264</v>
      </c>
      <c r="G364" s="1" t="s">
        <v>534</v>
      </c>
      <c r="H364" s="1" t="s">
        <v>534</v>
      </c>
      <c r="I364" s="1" t="s">
        <v>362</v>
      </c>
      <c r="J364" s="1" t="s">
        <v>19</v>
      </c>
      <c r="K364" s="1" t="n">
        <v>13.3</v>
      </c>
      <c r="L364" s="1" t="n">
        <v>8.29</v>
      </c>
      <c r="M364" s="1" t="n">
        <v>2.07</v>
      </c>
      <c r="N364" s="1" t="n">
        <v>9.88</v>
      </c>
      <c r="O364" s="1" t="n">
        <v>94.1</v>
      </c>
      <c r="P364" s="1" t="n">
        <v>4.47075</v>
      </c>
      <c r="R364" s="1" t="n">
        <v>271.532</v>
      </c>
      <c r="S364" s="1" t="s">
        <v>1313</v>
      </c>
      <c r="W364" s="1" t="n">
        <v>139.181</v>
      </c>
      <c r="AC364" s="1" t="n">
        <v>5.727</v>
      </c>
      <c r="AE364" s="1" t="n">
        <v>79.484</v>
      </c>
      <c r="AI364" s="1" t="n">
        <v>304.397</v>
      </c>
      <c r="AJ364" s="1" t="n">
        <v>1.219</v>
      </c>
      <c r="AL364" s="1" t="n">
        <v>9.12</v>
      </c>
      <c r="AN364" s="1" t="s">
        <v>1218</v>
      </c>
      <c r="AO364" s="1" t="n">
        <v>16.34</v>
      </c>
      <c r="AP364" s="1" t="s">
        <v>38</v>
      </c>
      <c r="AR364" s="1" t="n">
        <v>4.01</v>
      </c>
      <c r="AS364" s="1" t="s">
        <v>1322</v>
      </c>
      <c r="AU364" s="1" t="n">
        <v>277.01601</v>
      </c>
      <c r="AV364" s="1" t="n">
        <v>27.6605274</v>
      </c>
      <c r="AX364" s="1" t="n">
        <v>681.9734642</v>
      </c>
      <c r="AY364" s="1" t="s">
        <v>1314</v>
      </c>
      <c r="AZ364" s="1" t="n">
        <v>5.58</v>
      </c>
      <c r="BA364" s="1" t="s">
        <v>1319</v>
      </c>
      <c r="BC364" s="1" t="n">
        <v>0.1</v>
      </c>
      <c r="BD364" s="1" t="s">
        <v>1319</v>
      </c>
      <c r="BF364" s="1" t="n">
        <v>0.01</v>
      </c>
      <c r="BG364" s="1" t="s">
        <v>1319</v>
      </c>
      <c r="BI364" s="1" t="n">
        <v>7.90264707703318</v>
      </c>
      <c r="BJ364" s="1" t="s">
        <v>1332</v>
      </c>
      <c r="BL364" s="1" t="n">
        <v>0.101274809012466</v>
      </c>
      <c r="BM364" s="1" t="s">
        <v>1208</v>
      </c>
      <c r="BR364" s="1" t="s">
        <v>558</v>
      </c>
      <c r="BU364" s="1" t="s">
        <v>558</v>
      </c>
    </row>
    <row r="365" customFormat="false" ht="12.75" hidden="false" customHeight="false" outlineLevel="0" collapsed="false">
      <c r="A365" s="1" t="s">
        <v>914</v>
      </c>
      <c r="B365" s="1" t="s">
        <v>914</v>
      </c>
      <c r="C365" s="1" t="s">
        <v>545</v>
      </c>
      <c r="D365" s="1" t="s">
        <v>16</v>
      </c>
      <c r="E365" s="1" t="n">
        <v>267</v>
      </c>
      <c r="G365" s="1" t="s">
        <v>534</v>
      </c>
      <c r="H365" s="1" t="s">
        <v>534</v>
      </c>
      <c r="I365" s="1" t="s">
        <v>64</v>
      </c>
      <c r="J365" s="1" t="s">
        <v>19</v>
      </c>
      <c r="K365" s="1" t="n">
        <v>15.1</v>
      </c>
      <c r="L365" s="1" t="n">
        <v>8.34</v>
      </c>
      <c r="M365" s="1" t="n">
        <v>2.2</v>
      </c>
      <c r="N365" s="1" t="n">
        <v>14.05</v>
      </c>
      <c r="O365" s="1" t="n">
        <v>138.5</v>
      </c>
      <c r="P365" s="1" t="n">
        <v>8.4745</v>
      </c>
      <c r="R365" s="1" t="n">
        <v>319.229</v>
      </c>
      <c r="S365" s="1" t="s">
        <v>1313</v>
      </c>
      <c r="W365" s="1" t="n">
        <v>164.445</v>
      </c>
      <c r="AC365" s="1" t="n">
        <v>5.644</v>
      </c>
      <c r="AE365" s="1" t="n">
        <v>84.399</v>
      </c>
      <c r="AI365" s="1" t="n">
        <v>296.551</v>
      </c>
      <c r="AJ365" s="1" t="n">
        <v>1.424</v>
      </c>
      <c r="AL365" s="1" t="n">
        <v>14</v>
      </c>
      <c r="AN365" s="1" t="s">
        <v>1218</v>
      </c>
      <c r="AO365" s="1" t="n">
        <v>23.43</v>
      </c>
      <c r="AP365" s="1" t="s">
        <v>38</v>
      </c>
      <c r="AR365" s="1" t="n">
        <v>6.1</v>
      </c>
      <c r="AS365" s="1" t="s">
        <v>1322</v>
      </c>
      <c r="AU365" s="1" t="n">
        <v>279.5421529</v>
      </c>
      <c r="AV365" s="1" t="n">
        <v>56.1619945</v>
      </c>
      <c r="AX365" s="1" t="n">
        <v>689.8993104</v>
      </c>
      <c r="AY365" s="1" t="s">
        <v>1314</v>
      </c>
      <c r="AZ365" s="1" t="n">
        <v>11.82</v>
      </c>
      <c r="BA365" s="1" t="s">
        <v>1319</v>
      </c>
      <c r="BC365" s="1" t="n">
        <v>0.03</v>
      </c>
      <c r="BD365" s="1" t="s">
        <v>1319</v>
      </c>
      <c r="BF365" s="1" t="n">
        <v>0.12</v>
      </c>
      <c r="BG365" s="1" t="s">
        <v>1319</v>
      </c>
      <c r="BI365" s="1" t="n">
        <v>14.9064653942478</v>
      </c>
      <c r="BJ365" s="1" t="s">
        <v>1332</v>
      </c>
      <c r="BL365" s="1" t="n">
        <v>0.237040170302862</v>
      </c>
      <c r="BM365" s="1" t="s">
        <v>1208</v>
      </c>
      <c r="BR365" s="1" t="s">
        <v>914</v>
      </c>
      <c r="BU365" s="1" t="s">
        <v>914</v>
      </c>
    </row>
    <row r="366" customFormat="false" ht="12.75" hidden="false" customHeight="false" outlineLevel="0" collapsed="false">
      <c r="A366" s="1" t="s">
        <v>547</v>
      </c>
      <c r="B366" s="1" t="s">
        <v>547</v>
      </c>
      <c r="C366" s="1" t="s">
        <v>552</v>
      </c>
      <c r="D366" s="1" t="s">
        <v>16</v>
      </c>
      <c r="E366" s="1" t="n">
        <v>275</v>
      </c>
      <c r="G366" s="1" t="s">
        <v>534</v>
      </c>
      <c r="H366" s="1" t="s">
        <v>534</v>
      </c>
      <c r="I366" s="1" t="s">
        <v>553</v>
      </c>
      <c r="J366" s="1" t="s">
        <v>19</v>
      </c>
      <c r="K366" s="1" t="n">
        <v>14.9</v>
      </c>
      <c r="L366" s="1" t="n">
        <v>8.23</v>
      </c>
      <c r="M366" s="1" t="n">
        <v>2.55</v>
      </c>
      <c r="N366" s="1" t="n">
        <v>11.82</v>
      </c>
      <c r="O366" s="1" t="n">
        <v>115.7</v>
      </c>
      <c r="R366" s="1" t="n">
        <v>309.678</v>
      </c>
      <c r="S366" s="1" t="s">
        <v>1313</v>
      </c>
      <c r="W366" s="1" t="n">
        <v>171.062</v>
      </c>
      <c r="AC366" s="1" t="n">
        <v>5.926</v>
      </c>
      <c r="AE366" s="1" t="n">
        <v>96.303</v>
      </c>
      <c r="AI366" s="1" t="n">
        <v>373.492</v>
      </c>
      <c r="AJ366" s="1" t="n">
        <v>1.552</v>
      </c>
      <c r="AL366" s="1" t="n">
        <v>12</v>
      </c>
      <c r="AN366" s="1" t="s">
        <v>1218</v>
      </c>
      <c r="AO366" s="1" t="n">
        <v>22</v>
      </c>
      <c r="AP366" s="1" t="s">
        <v>38</v>
      </c>
      <c r="AR366" s="1" t="n">
        <v>5.14</v>
      </c>
      <c r="AS366" s="1" t="s">
        <v>1322</v>
      </c>
      <c r="AU366" s="1" t="n">
        <v>326.236333</v>
      </c>
      <c r="AV366" s="1" t="n">
        <v>52.12791246</v>
      </c>
      <c r="AX366" s="1" t="n">
        <v>886.4827841</v>
      </c>
      <c r="AY366" s="1" t="s">
        <v>1314</v>
      </c>
      <c r="AZ366" s="1" t="n">
        <v>11.21</v>
      </c>
      <c r="BA366" s="1" t="s">
        <v>1319</v>
      </c>
      <c r="BC366" s="1" t="n">
        <v>0.04</v>
      </c>
      <c r="BD366" s="1" t="s">
        <v>1319</v>
      </c>
      <c r="BF366" s="1" t="n">
        <v>0.1</v>
      </c>
      <c r="BG366" s="1" t="s">
        <v>1319</v>
      </c>
      <c r="BI366" s="1" t="n">
        <v>13.7354287947819</v>
      </c>
      <c r="BJ366" s="1" t="s">
        <v>1332</v>
      </c>
      <c r="BL366" s="1" t="n">
        <v>0.179277770435647</v>
      </c>
      <c r="BM366" s="1" t="s">
        <v>1208</v>
      </c>
      <c r="BR366" s="1" t="s">
        <v>547</v>
      </c>
      <c r="BU366" s="1" t="s">
        <v>547</v>
      </c>
    </row>
    <row r="367" customFormat="false" ht="12.75" hidden="false" customHeight="false" outlineLevel="0" collapsed="false">
      <c r="A367" s="1" t="s">
        <v>532</v>
      </c>
      <c r="B367" s="1" t="s">
        <v>532</v>
      </c>
      <c r="C367" s="1" t="s">
        <v>533</v>
      </c>
      <c r="D367" s="1" t="s">
        <v>16</v>
      </c>
      <c r="E367" s="1" t="n">
        <v>256</v>
      </c>
      <c r="G367" s="1" t="s">
        <v>534</v>
      </c>
      <c r="H367" s="1" t="s">
        <v>534</v>
      </c>
      <c r="I367" s="1" t="s">
        <v>33</v>
      </c>
      <c r="J367" s="1" t="s">
        <v>19</v>
      </c>
      <c r="K367" s="1" t="n">
        <v>16.4</v>
      </c>
      <c r="L367" s="1" t="n">
        <v>8.46</v>
      </c>
      <c r="M367" s="1" t="n">
        <v>2.21</v>
      </c>
      <c r="N367" s="1" t="n">
        <v>16.32</v>
      </c>
      <c r="O367" s="1" t="n">
        <v>164.4</v>
      </c>
      <c r="P367" s="1" t="n">
        <v>6.759875</v>
      </c>
      <c r="R367" s="1" t="n">
        <v>334.08</v>
      </c>
      <c r="S367" s="1" t="s">
        <v>1313</v>
      </c>
      <c r="W367" s="1" t="n">
        <v>159.356</v>
      </c>
      <c r="AC367" s="1" t="n">
        <v>5.36</v>
      </c>
      <c r="AE367" s="1" t="n">
        <v>81.611</v>
      </c>
      <c r="AI367" s="1" t="n">
        <v>285.415</v>
      </c>
      <c r="AJ367" s="1" t="n">
        <v>1.378</v>
      </c>
      <c r="AL367" s="1" t="n">
        <v>14.8</v>
      </c>
      <c r="AN367" s="1" t="s">
        <v>1218</v>
      </c>
      <c r="AO367" s="1" t="n">
        <v>24.5</v>
      </c>
      <c r="AP367" s="1" t="s">
        <v>38</v>
      </c>
      <c r="AR367" s="1" t="n">
        <v>5.61</v>
      </c>
      <c r="AS367" s="1" t="s">
        <v>1322</v>
      </c>
      <c r="AU367" s="1" t="n">
        <v>286.5324932</v>
      </c>
      <c r="AV367" s="1" t="n">
        <v>57.22539477</v>
      </c>
      <c r="AX367" s="1" t="n">
        <v>722.7812642</v>
      </c>
      <c r="AY367" s="1" t="s">
        <v>1314</v>
      </c>
      <c r="AZ367" s="1" t="n">
        <v>11.05</v>
      </c>
      <c r="BA367" s="1" t="s">
        <v>1319</v>
      </c>
      <c r="BC367" s="1" t="n">
        <v>0.02</v>
      </c>
      <c r="BD367" s="1" t="s">
        <v>1319</v>
      </c>
      <c r="BF367" s="1" t="n">
        <v>0.13</v>
      </c>
      <c r="BG367" s="1" t="s">
        <v>1319</v>
      </c>
      <c r="BI367" s="1" t="n">
        <v>14.6664517979953</v>
      </c>
      <c r="BJ367" s="1" t="s">
        <v>1332</v>
      </c>
      <c r="BL367" s="1" t="n">
        <v>0.26819040303053</v>
      </c>
      <c r="BM367" s="1" t="s">
        <v>1208</v>
      </c>
      <c r="BR367" s="1" t="s">
        <v>532</v>
      </c>
      <c r="BU367" s="1" t="s">
        <v>532</v>
      </c>
    </row>
    <row r="368" customFormat="false" ht="12.75" hidden="false" customHeight="false" outlineLevel="0" collapsed="false">
      <c r="A368" s="1" t="s">
        <v>597</v>
      </c>
      <c r="B368" s="1" t="s">
        <v>597</v>
      </c>
      <c r="C368" s="1" t="s">
        <v>741</v>
      </c>
      <c r="D368" s="1" t="s">
        <v>16</v>
      </c>
      <c r="E368" s="1" t="n">
        <v>283</v>
      </c>
      <c r="G368" s="1" t="s">
        <v>534</v>
      </c>
      <c r="H368" s="1" t="s">
        <v>534</v>
      </c>
      <c r="I368" s="1" t="s">
        <v>199</v>
      </c>
      <c r="J368" s="1" t="s">
        <v>716</v>
      </c>
      <c r="K368" s="1" t="n">
        <v>18</v>
      </c>
      <c r="L368" s="1" t="n">
        <v>7.82</v>
      </c>
      <c r="M368" s="1" t="n">
        <v>0.348</v>
      </c>
      <c r="N368" s="1" t="n">
        <v>8.02</v>
      </c>
      <c r="O368" s="1" t="n">
        <v>83.9</v>
      </c>
      <c r="R368" s="1" t="n">
        <v>76.6807</v>
      </c>
      <c r="S368" s="1" t="s">
        <v>1313</v>
      </c>
      <c r="W368" s="1" t="n">
        <v>37.791</v>
      </c>
      <c r="AC368" s="1" t="n">
        <v>2.947</v>
      </c>
      <c r="AE368" s="1" t="n">
        <v>10.084</v>
      </c>
      <c r="AI368" s="1" t="n">
        <v>25.02</v>
      </c>
      <c r="AJ368" s="1" t="n">
        <v>0.228</v>
      </c>
      <c r="AL368" s="1" t="n">
        <v>1.85</v>
      </c>
      <c r="AN368" s="1" t="s">
        <v>1218</v>
      </c>
      <c r="AO368" s="1" t="n">
        <v>1.93</v>
      </c>
      <c r="AP368" s="1" t="s">
        <v>38</v>
      </c>
      <c r="AR368" s="1" t="n">
        <v>1.45</v>
      </c>
      <c r="AS368" s="1" t="s">
        <v>1322</v>
      </c>
      <c r="AU368" s="1" t="n">
        <v>24.9007746</v>
      </c>
      <c r="AV368" s="1" t="n">
        <v>9.993980059</v>
      </c>
      <c r="AX368" s="1" t="n">
        <v>68.20574375</v>
      </c>
      <c r="AY368" s="1" t="s">
        <v>1314</v>
      </c>
      <c r="AZ368" s="1" t="n">
        <v>2.25</v>
      </c>
      <c r="BA368" s="1" t="s">
        <v>1319</v>
      </c>
      <c r="BC368" s="1" t="n">
        <v>0.68</v>
      </c>
      <c r="BD368" s="1" t="s">
        <v>1319</v>
      </c>
      <c r="BF368" s="1" t="n">
        <v>0.08</v>
      </c>
      <c r="BG368" s="1" t="s">
        <v>1319</v>
      </c>
      <c r="BI368" s="1" t="n">
        <v>4.94091132411268</v>
      </c>
      <c r="BJ368" s="1" t="s">
        <v>1332</v>
      </c>
      <c r="BL368" s="1" t="n">
        <v>0.781347298569017</v>
      </c>
      <c r="BM368" s="1" t="s">
        <v>1208</v>
      </c>
      <c r="BR368" s="1" t="s">
        <v>597</v>
      </c>
      <c r="BU368" s="1" t="s">
        <v>597</v>
      </c>
    </row>
    <row r="369" customFormat="false" ht="12.75" hidden="false" customHeight="false" outlineLevel="0" collapsed="false">
      <c r="A369" s="1" t="s">
        <v>445</v>
      </c>
      <c r="B369" s="1" t="s">
        <v>445</v>
      </c>
      <c r="C369" s="1" t="s">
        <v>736</v>
      </c>
      <c r="D369" s="1" t="s">
        <v>16</v>
      </c>
      <c r="E369" s="1" t="n">
        <v>212</v>
      </c>
      <c r="G369" s="1" t="s">
        <v>534</v>
      </c>
      <c r="H369" s="1" t="s">
        <v>534</v>
      </c>
      <c r="I369" s="1" t="s">
        <v>45</v>
      </c>
      <c r="J369" s="1" t="s">
        <v>716</v>
      </c>
      <c r="K369" s="1" t="n">
        <v>17.4</v>
      </c>
      <c r="L369" s="1" t="n">
        <v>8.19</v>
      </c>
      <c r="M369" s="1" t="n">
        <v>0.376</v>
      </c>
      <c r="N369" s="1" t="n">
        <v>8.45</v>
      </c>
      <c r="O369" s="1" t="n">
        <v>87.1</v>
      </c>
      <c r="R369" s="1" t="n">
        <v>70.9779</v>
      </c>
      <c r="S369" s="1" t="s">
        <v>1313</v>
      </c>
      <c r="W369" s="1" t="n">
        <v>27.149</v>
      </c>
      <c r="AC369" s="1" t="n">
        <v>4.627</v>
      </c>
      <c r="AE369" s="1" t="n">
        <v>10.946</v>
      </c>
      <c r="AI369" s="1" t="n">
        <v>39.155</v>
      </c>
      <c r="AJ369" s="1" t="n">
        <v>0.216</v>
      </c>
      <c r="AL369" s="1" t="n">
        <v>2.03</v>
      </c>
      <c r="AN369" s="1" t="s">
        <v>1218</v>
      </c>
      <c r="AO369" s="1" t="n">
        <v>1.21</v>
      </c>
      <c r="AP369" s="1" t="s">
        <v>38</v>
      </c>
      <c r="AR369" s="1" t="n">
        <v>2.47</v>
      </c>
      <c r="AS369" s="1" t="s">
        <v>1322</v>
      </c>
      <c r="AU369" s="1" t="n">
        <v>34.64235414</v>
      </c>
      <c r="AV369" s="1" t="n">
        <v>12.22907749</v>
      </c>
      <c r="AX369" s="1" t="n">
        <v>72.33625188</v>
      </c>
      <c r="AY369" s="1" t="s">
        <v>1314</v>
      </c>
      <c r="AZ369" s="1" t="n">
        <v>2.65</v>
      </c>
      <c r="BA369" s="1" t="s">
        <v>1318</v>
      </c>
      <c r="BC369" s="1" t="n">
        <v>0.79</v>
      </c>
      <c r="BD369" s="1" t="s">
        <v>1318</v>
      </c>
      <c r="BF369" s="1" t="n">
        <v>0.24</v>
      </c>
      <c r="BG369" s="1" t="s">
        <v>1318</v>
      </c>
      <c r="BI369" s="1" t="n">
        <v>6.29024003384984</v>
      </c>
      <c r="BJ369" s="1" t="s">
        <v>1332</v>
      </c>
      <c r="BL369" s="1" t="n">
        <v>1.29899067100268</v>
      </c>
      <c r="BM369" s="1" t="s">
        <v>1208</v>
      </c>
      <c r="BR369" s="1" t="s">
        <v>445</v>
      </c>
      <c r="BU369" s="1" t="s">
        <v>445</v>
      </c>
    </row>
    <row r="370" customFormat="false" ht="12.75" hidden="false" customHeight="false" outlineLevel="0" collapsed="false">
      <c r="A370" s="1" t="s">
        <v>108</v>
      </c>
      <c r="B370" s="1" t="s">
        <v>429</v>
      </c>
      <c r="C370" s="1" t="s">
        <v>725</v>
      </c>
      <c r="D370" s="1" t="s">
        <v>16</v>
      </c>
      <c r="E370" s="1" t="n">
        <v>154</v>
      </c>
      <c r="G370" s="1" t="s">
        <v>534</v>
      </c>
      <c r="H370" s="1" t="s">
        <v>534</v>
      </c>
      <c r="I370" s="1" t="s">
        <v>18</v>
      </c>
      <c r="J370" s="1" t="s">
        <v>716</v>
      </c>
      <c r="K370" s="1" t="n">
        <v>17.5</v>
      </c>
      <c r="L370" s="1" t="n">
        <v>7.65</v>
      </c>
      <c r="M370" s="1" t="n">
        <v>1.384</v>
      </c>
      <c r="N370" s="1" t="n">
        <v>8.29</v>
      </c>
      <c r="O370" s="1" t="n">
        <v>85.6</v>
      </c>
      <c r="R370" s="1" t="n">
        <v>32.0433</v>
      </c>
      <c r="S370" s="1" t="s">
        <v>1313</v>
      </c>
      <c r="W370" s="1" t="n">
        <v>9.392</v>
      </c>
      <c r="AC370" s="1" t="n">
        <v>2.712</v>
      </c>
      <c r="AE370" s="1" t="n">
        <v>2.877</v>
      </c>
      <c r="AI370" s="1" t="n">
        <v>13.417</v>
      </c>
      <c r="AJ370" s="1" t="n">
        <v>0.082</v>
      </c>
      <c r="AL370" s="1" t="n">
        <v>1.01</v>
      </c>
      <c r="AN370" s="1" t="s">
        <v>1218</v>
      </c>
      <c r="AO370" s="1" t="n">
        <v>0.66</v>
      </c>
      <c r="AP370" s="1" t="s">
        <v>38</v>
      </c>
      <c r="AR370" s="1" t="n">
        <v>1.97</v>
      </c>
      <c r="AS370" s="1" t="s">
        <v>1322</v>
      </c>
      <c r="AU370" s="1" t="n">
        <v>10.22332071</v>
      </c>
      <c r="AV370" s="1" t="n">
        <v>6.201972033</v>
      </c>
      <c r="AX370" s="1" t="n">
        <v>21.6949303</v>
      </c>
      <c r="AY370" s="1" t="s">
        <v>1314</v>
      </c>
      <c r="AZ370" s="1" t="n">
        <v>1.34</v>
      </c>
      <c r="BA370" s="1" t="s">
        <v>1318</v>
      </c>
      <c r="BC370" s="1" t="n">
        <v>0.73</v>
      </c>
      <c r="BD370" s="1" t="s">
        <v>1318</v>
      </c>
      <c r="BF370" s="1" t="n">
        <v>0.24</v>
      </c>
      <c r="BG370" s="1" t="s">
        <v>1318</v>
      </c>
      <c r="BI370" s="1" t="n">
        <v>3.68152392139018</v>
      </c>
      <c r="BJ370" s="1" t="s">
        <v>1332</v>
      </c>
      <c r="BL370" s="1" t="n">
        <v>0.778036144996804</v>
      </c>
      <c r="BM370" s="1" t="s">
        <v>1208</v>
      </c>
      <c r="BR370" s="1" t="s">
        <v>108</v>
      </c>
      <c r="BU370" s="1" t="s">
        <v>108</v>
      </c>
    </row>
    <row r="371" customFormat="false" ht="12.75" hidden="false" customHeight="false" outlineLevel="0" collapsed="false">
      <c r="A371" s="1" t="s">
        <v>369</v>
      </c>
      <c r="B371" s="1" t="s">
        <v>369</v>
      </c>
      <c r="C371" s="1" t="s">
        <v>731</v>
      </c>
      <c r="D371" s="1" t="s">
        <v>16</v>
      </c>
      <c r="E371" s="1" t="n">
        <v>172</v>
      </c>
      <c r="G371" s="1" t="s">
        <v>534</v>
      </c>
      <c r="H371" s="1" t="s">
        <v>534</v>
      </c>
      <c r="I371" s="1" t="s">
        <v>25</v>
      </c>
      <c r="J371" s="1" t="s">
        <v>716</v>
      </c>
      <c r="K371" s="1" t="n">
        <v>17.2</v>
      </c>
      <c r="L371" s="1" t="n">
        <v>8.38</v>
      </c>
      <c r="M371" s="1" t="n">
        <v>0.202</v>
      </c>
      <c r="N371" s="1" t="n">
        <v>6.69</v>
      </c>
      <c r="O371" s="1" t="n">
        <v>69.1</v>
      </c>
      <c r="R371" s="1" t="n">
        <v>48.647</v>
      </c>
      <c r="S371" s="1" t="s">
        <v>1313</v>
      </c>
      <c r="W371" s="1" t="n">
        <v>16.573</v>
      </c>
      <c r="AC371" s="1" t="n">
        <v>4.284</v>
      </c>
      <c r="AE371" s="1" t="n">
        <v>4.548</v>
      </c>
      <c r="AI371" s="1" t="n">
        <v>17.497</v>
      </c>
      <c r="AJ371" s="1" t="n">
        <v>0.109</v>
      </c>
      <c r="AL371" s="1" t="n">
        <v>1.36</v>
      </c>
      <c r="AN371" s="1" t="s">
        <v>1218</v>
      </c>
      <c r="AO371" s="1" t="n">
        <v>0.27</v>
      </c>
      <c r="AP371" s="1" t="s">
        <v>38</v>
      </c>
      <c r="AR371" s="1" t="n">
        <v>1.75</v>
      </c>
      <c r="AS371" s="1" t="s">
        <v>1322</v>
      </c>
      <c r="AU371" s="1" t="n">
        <v>15.70666003</v>
      </c>
      <c r="AV371" s="1" t="n">
        <v>11.03934562</v>
      </c>
      <c r="AX371" s="1" t="n">
        <v>34.81413584</v>
      </c>
      <c r="AY371" s="1" t="s">
        <v>1314</v>
      </c>
      <c r="AZ371" s="1" t="n">
        <v>2.49</v>
      </c>
      <c r="BA371" s="1" t="s">
        <v>1318</v>
      </c>
      <c r="BC371" s="1" t="n">
        <v>1.06</v>
      </c>
      <c r="BD371" s="1" t="s">
        <v>1318</v>
      </c>
      <c r="BF371" s="1" t="n">
        <v>0.29</v>
      </c>
      <c r="BG371" s="1" t="s">
        <v>1318</v>
      </c>
      <c r="BI371" s="1" t="n">
        <v>5.51100824010791</v>
      </c>
      <c r="BJ371" s="1" t="s">
        <v>1332</v>
      </c>
      <c r="BL371" s="1" t="n">
        <v>0.843818282689426</v>
      </c>
      <c r="BM371" s="1" t="s">
        <v>1208</v>
      </c>
      <c r="BR371" s="1" t="s">
        <v>369</v>
      </c>
      <c r="BU371" s="1" t="s">
        <v>369</v>
      </c>
    </row>
    <row r="372" customFormat="false" ht="12.75" hidden="false" customHeight="false" outlineLevel="0" collapsed="false">
      <c r="A372" s="1" t="s">
        <v>949</v>
      </c>
      <c r="B372" s="1" t="s">
        <v>949</v>
      </c>
      <c r="C372" s="1" t="s">
        <v>1333</v>
      </c>
      <c r="D372" s="1" t="s">
        <v>16</v>
      </c>
      <c r="E372" s="1" t="n">
        <v>46</v>
      </c>
      <c r="G372" s="1" t="s">
        <v>534</v>
      </c>
      <c r="H372" s="1" t="s">
        <v>534</v>
      </c>
      <c r="I372" s="1" t="s">
        <v>239</v>
      </c>
      <c r="J372" s="1" t="s">
        <v>873</v>
      </c>
      <c r="K372" s="1" t="n">
        <v>20.8</v>
      </c>
      <c r="L372" s="1" t="n">
        <v>7.45</v>
      </c>
      <c r="M372" s="1" t="n">
        <v>0.242</v>
      </c>
      <c r="N372" s="1" t="n">
        <v>5.56</v>
      </c>
      <c r="O372" s="1" t="n">
        <v>61.9</v>
      </c>
      <c r="P372" s="1" t="n">
        <v>1.89772916666667</v>
      </c>
      <c r="R372" s="1" t="n">
        <v>439.932</v>
      </c>
      <c r="S372" s="1" t="s">
        <v>1313</v>
      </c>
      <c r="W372" s="1" t="n">
        <v>139.669</v>
      </c>
      <c r="AC372" s="1" t="n">
        <v>1.411</v>
      </c>
      <c r="AE372" s="1" t="n">
        <v>65.057</v>
      </c>
      <c r="AG372" s="1" t="n">
        <v>4.26</v>
      </c>
      <c r="AH372" s="1" t="n">
        <v>58</v>
      </c>
      <c r="AI372" s="1" t="n">
        <v>349.168</v>
      </c>
      <c r="AJ372" s="1" t="n">
        <v>1.042</v>
      </c>
      <c r="AL372" s="1" t="n">
        <v>17</v>
      </c>
      <c r="AM372" s="1" t="n">
        <v>10.7</v>
      </c>
      <c r="AN372" s="1" t="s">
        <v>1218</v>
      </c>
      <c r="AO372" s="1" t="n">
        <v>36.93</v>
      </c>
      <c r="AP372" s="1" t="s">
        <v>38</v>
      </c>
      <c r="AR372" s="1" t="n">
        <v>1.9</v>
      </c>
      <c r="AS372" s="1" t="s">
        <v>1322</v>
      </c>
      <c r="AU372" s="1" t="n">
        <v>195.2169639</v>
      </c>
      <c r="AV372" s="1" t="n">
        <v>7.03309135</v>
      </c>
      <c r="AX372" s="1" t="n">
        <v>584.0518368</v>
      </c>
      <c r="AY372" s="1" t="s">
        <v>1314</v>
      </c>
      <c r="AZ372" s="1" t="n">
        <v>6.12</v>
      </c>
      <c r="BA372" s="1" t="s">
        <v>1318</v>
      </c>
      <c r="BC372" s="1" t="n">
        <v>0.05</v>
      </c>
      <c r="BD372" s="1" t="s">
        <v>1319</v>
      </c>
      <c r="BF372" s="1" t="n">
        <v>0.25</v>
      </c>
      <c r="BG372" s="1" t="s">
        <v>1319</v>
      </c>
      <c r="BI372" s="1" t="n">
        <v>7.21467308537831</v>
      </c>
      <c r="BJ372" s="1" t="s">
        <v>1332</v>
      </c>
      <c r="BL372" s="1" t="n">
        <v>0.321019018019797</v>
      </c>
      <c r="BM372" s="1" t="s">
        <v>1208</v>
      </c>
      <c r="BR372" s="1" t="s">
        <v>949</v>
      </c>
      <c r="BU372" s="1" t="s">
        <v>949</v>
      </c>
    </row>
    <row r="373" customFormat="false" ht="12.75" hidden="false" customHeight="false" outlineLevel="0" collapsed="false">
      <c r="A373" s="1" t="s">
        <v>249</v>
      </c>
      <c r="B373" s="1" t="s">
        <v>249</v>
      </c>
      <c r="C373" s="1" t="s">
        <v>720</v>
      </c>
      <c r="D373" s="1" t="s">
        <v>16</v>
      </c>
      <c r="E373" s="1" t="n">
        <v>64</v>
      </c>
      <c r="G373" s="1" t="s">
        <v>534</v>
      </c>
      <c r="H373" s="1" t="s">
        <v>534</v>
      </c>
      <c r="I373" s="1" t="s">
        <v>252</v>
      </c>
      <c r="J373" s="1" t="s">
        <v>716</v>
      </c>
      <c r="K373" s="1" t="n">
        <v>17.8</v>
      </c>
      <c r="L373" s="1" t="n">
        <v>8.17</v>
      </c>
      <c r="M373" s="1" t="n">
        <v>1.545</v>
      </c>
      <c r="N373" s="1" t="n">
        <v>7.5</v>
      </c>
      <c r="O373" s="1" t="n">
        <v>75</v>
      </c>
      <c r="R373" s="1" t="n">
        <v>30.3151</v>
      </c>
      <c r="S373" s="1" t="s">
        <v>1313</v>
      </c>
      <c r="W373" s="1" t="n">
        <v>13.789</v>
      </c>
      <c r="AC373" s="1" t="n">
        <v>4.494</v>
      </c>
      <c r="AE373" s="1" t="n">
        <v>3.109</v>
      </c>
      <c r="AI373" s="1" t="n">
        <v>12.141</v>
      </c>
      <c r="AJ373" s="1" t="n">
        <v>0.088</v>
      </c>
      <c r="AL373" s="1" t="n">
        <v>0.905</v>
      </c>
      <c r="AN373" s="1" t="s">
        <v>1218</v>
      </c>
      <c r="AO373" s="1" t="n">
        <v>0.42</v>
      </c>
      <c r="AP373" s="1" t="s">
        <v>38</v>
      </c>
      <c r="AR373" s="1" t="n">
        <v>1.1</v>
      </c>
      <c r="AS373" s="1" t="s">
        <v>1322</v>
      </c>
      <c r="AU373" s="1" t="n">
        <v>12.9359423</v>
      </c>
      <c r="AV373" s="1" t="n">
        <v>5.808087834</v>
      </c>
      <c r="AX373" s="1" t="n">
        <v>22.96024813</v>
      </c>
      <c r="AY373" s="1" t="s">
        <v>1314</v>
      </c>
      <c r="AZ373" s="1" t="n">
        <v>1.29</v>
      </c>
      <c r="BA373" s="1" t="s">
        <v>1318</v>
      </c>
      <c r="BC373" s="1" t="n">
        <v>0.26</v>
      </c>
      <c r="BD373" s="1" t="s">
        <v>1318</v>
      </c>
      <c r="BF373" s="1" t="n">
        <v>0.13</v>
      </c>
      <c r="BG373" s="1" t="s">
        <v>1318</v>
      </c>
      <c r="BI373" s="1" t="n">
        <v>3.74084178216435</v>
      </c>
      <c r="BJ373" s="1" t="s">
        <v>1332</v>
      </c>
      <c r="BL373" s="1" t="n">
        <v>0.680813269360442</v>
      </c>
      <c r="BM373" s="1" t="s">
        <v>1208</v>
      </c>
      <c r="BR373" s="1" t="s">
        <v>249</v>
      </c>
      <c r="BU373" s="1" t="s">
        <v>249</v>
      </c>
    </row>
    <row r="374" customFormat="false" ht="12.75" hidden="false" customHeight="false" outlineLevel="0" collapsed="false">
      <c r="A374" s="1" t="s">
        <v>461</v>
      </c>
      <c r="B374" s="1" t="s">
        <v>461</v>
      </c>
      <c r="C374" s="1" t="s">
        <v>467</v>
      </c>
      <c r="D374" s="1" t="s">
        <v>16</v>
      </c>
      <c r="E374" s="1" t="n">
        <v>106</v>
      </c>
      <c r="G374" s="1" t="s">
        <v>453</v>
      </c>
      <c r="H374" s="1" t="s">
        <v>453</v>
      </c>
      <c r="I374" s="1" t="s">
        <v>90</v>
      </c>
      <c r="J374" s="1" t="s">
        <v>19</v>
      </c>
      <c r="K374" s="1" t="n">
        <v>16.1</v>
      </c>
      <c r="L374" s="1" t="n">
        <v>8.48</v>
      </c>
      <c r="M374" s="1" t="n">
        <v>2.34</v>
      </c>
      <c r="N374" s="1" t="n">
        <v>9999</v>
      </c>
      <c r="O374" s="1" t="n">
        <v>9999</v>
      </c>
      <c r="P374" s="1" t="n">
        <v>5.49265</v>
      </c>
      <c r="R374" s="1" t="n">
        <v>370.799</v>
      </c>
      <c r="S374" s="1" t="s">
        <v>1203</v>
      </c>
      <c r="W374" s="1" t="n">
        <v>163.098</v>
      </c>
      <c r="AC374" s="1" t="n">
        <v>4.287</v>
      </c>
      <c r="AE374" s="1" t="n">
        <v>90.408</v>
      </c>
      <c r="AI374" s="1" t="n">
        <v>300.739</v>
      </c>
      <c r="AJ374" s="1" t="n">
        <v>1.402</v>
      </c>
      <c r="AL374" s="1" t="n">
        <v>16.2</v>
      </c>
      <c r="AN374" s="1" t="s">
        <v>1218</v>
      </c>
      <c r="AO374" s="1" t="n">
        <v>30.93</v>
      </c>
      <c r="AP374" s="1" t="s">
        <v>38</v>
      </c>
      <c r="AR374" s="1" t="n">
        <v>6.44</v>
      </c>
      <c r="AS374" s="1" t="s">
        <v>1322</v>
      </c>
      <c r="AU374" s="1" t="n">
        <v>249.1113747</v>
      </c>
      <c r="AV374" s="1" t="n">
        <v>39.0228134</v>
      </c>
      <c r="AX374" s="1" t="n">
        <v>725.3441593</v>
      </c>
      <c r="AY374" s="1" t="s">
        <v>1314</v>
      </c>
      <c r="AZ374" s="1" t="n">
        <v>8.84</v>
      </c>
      <c r="BA374" s="1" t="s">
        <v>1334</v>
      </c>
      <c r="BC374" s="1" t="n">
        <v>0</v>
      </c>
      <c r="BD374" s="1" t="s">
        <v>1334</v>
      </c>
      <c r="BF374" s="1" t="n">
        <v>0.16</v>
      </c>
      <c r="BG374" s="1" t="s">
        <v>1334</v>
      </c>
      <c r="BI374" s="1" t="n">
        <v>10.0617140395188</v>
      </c>
      <c r="BJ374" s="1" t="s">
        <v>1332</v>
      </c>
      <c r="BL374" s="1" t="n">
        <v>0.192386440343853</v>
      </c>
      <c r="BM374" s="1" t="s">
        <v>1208</v>
      </c>
      <c r="BR374" s="1" t="s">
        <v>461</v>
      </c>
      <c r="BU374" s="1" t="s">
        <v>461</v>
      </c>
    </row>
    <row r="375" customFormat="false" ht="12.75" hidden="false" customHeight="false" outlineLevel="0" collapsed="false">
      <c r="A375" s="1" t="s">
        <v>905</v>
      </c>
      <c r="B375" s="1" t="s">
        <v>905</v>
      </c>
      <c r="C375" s="1" t="s">
        <v>1335</v>
      </c>
      <c r="D375" s="1" t="s">
        <v>16</v>
      </c>
      <c r="E375" s="1" t="n">
        <v>51</v>
      </c>
      <c r="G375" s="1" t="s">
        <v>453</v>
      </c>
      <c r="H375" s="1" t="s">
        <v>453</v>
      </c>
      <c r="I375" s="1" t="s">
        <v>153</v>
      </c>
      <c r="J375" s="1" t="s">
        <v>873</v>
      </c>
      <c r="K375" s="1" t="n">
        <v>19.6</v>
      </c>
      <c r="L375" s="1" t="n">
        <v>7.87</v>
      </c>
      <c r="M375" s="1" t="n">
        <v>3.54</v>
      </c>
      <c r="N375" s="1" t="n">
        <v>8.34</v>
      </c>
      <c r="O375" s="1" t="n">
        <v>91.1</v>
      </c>
      <c r="P375" s="1" t="n">
        <v>0.0113259933244571</v>
      </c>
      <c r="R375" s="1" t="n">
        <v>409.896</v>
      </c>
      <c r="S375" s="1" t="s">
        <v>1203</v>
      </c>
      <c r="W375" s="1" t="n">
        <v>227.483</v>
      </c>
      <c r="AC375" s="1" t="n">
        <v>1.279</v>
      </c>
      <c r="AE375" s="1" t="n">
        <v>132.687</v>
      </c>
      <c r="AG375" s="1" t="n">
        <v>18.07</v>
      </c>
      <c r="AH375" s="1" t="n">
        <v>86</v>
      </c>
      <c r="AI375" s="1" t="n">
        <v>428.492</v>
      </c>
      <c r="AJ375" s="1" t="n">
        <v>2.89</v>
      </c>
      <c r="AL375" s="1" t="n">
        <v>33.5</v>
      </c>
      <c r="AM375" s="1" t="n">
        <v>41.8</v>
      </c>
      <c r="AN375" s="1" t="s">
        <v>1218</v>
      </c>
      <c r="AO375" s="1" t="n">
        <v>92.22</v>
      </c>
      <c r="AP375" s="1" t="s">
        <v>38</v>
      </c>
      <c r="AR375" s="1" t="n">
        <v>5.59</v>
      </c>
      <c r="AS375" s="1" t="s">
        <v>1322</v>
      </c>
      <c r="AU375" s="1" t="n">
        <v>371.7954841</v>
      </c>
      <c r="AV375" s="1" t="n">
        <v>63.48120887</v>
      </c>
      <c r="AX375" s="1" t="n">
        <v>1104.265079</v>
      </c>
      <c r="AY375" s="1" t="s">
        <v>1314</v>
      </c>
      <c r="AZ375" s="1" t="n">
        <v>14.48</v>
      </c>
      <c r="BA375" s="1" t="s">
        <v>1334</v>
      </c>
      <c r="BC375" s="1" t="n">
        <v>0</v>
      </c>
      <c r="BD375" s="1" t="s">
        <v>1334</v>
      </c>
      <c r="BF375" s="1" t="n">
        <v>0.11</v>
      </c>
      <c r="BG375" s="1" t="s">
        <v>1334</v>
      </c>
      <c r="BI375" s="1" t="n">
        <v>15.2771576444793</v>
      </c>
      <c r="BJ375" s="1" t="s">
        <v>1332</v>
      </c>
      <c r="BL375" s="1" t="n">
        <v>0.100680922117135</v>
      </c>
      <c r="BM375" s="1" t="s">
        <v>1208</v>
      </c>
      <c r="BR375" s="1" t="s">
        <v>907</v>
      </c>
      <c r="BU375" s="1" t="s">
        <v>907</v>
      </c>
    </row>
    <row r="376" customFormat="false" ht="12.75" hidden="false" customHeight="false" outlineLevel="0" collapsed="false">
      <c r="A376" s="1" t="s">
        <v>908</v>
      </c>
      <c r="B376" s="1" t="s">
        <v>908</v>
      </c>
      <c r="C376" s="1" t="s">
        <v>1336</v>
      </c>
      <c r="D376" s="1" t="s">
        <v>16</v>
      </c>
      <c r="E376" s="1" t="n">
        <v>53</v>
      </c>
      <c r="G376" s="1" t="s">
        <v>453</v>
      </c>
      <c r="H376" s="1" t="s">
        <v>453</v>
      </c>
      <c r="I376" s="1" t="s">
        <v>64</v>
      </c>
      <c r="J376" s="1" t="s">
        <v>19</v>
      </c>
      <c r="K376" s="1" t="n">
        <v>19</v>
      </c>
      <c r="L376" s="1" t="n">
        <v>7.9</v>
      </c>
      <c r="M376" s="1" t="n">
        <v>6.01</v>
      </c>
      <c r="N376" s="1" t="n">
        <v>8.02</v>
      </c>
      <c r="O376" s="1" t="n">
        <v>86.3</v>
      </c>
      <c r="P376" s="1" t="n">
        <v>0.0697165272938444</v>
      </c>
      <c r="R376" s="1" t="n">
        <v>278.899</v>
      </c>
      <c r="S376" s="1" t="s">
        <v>1203</v>
      </c>
      <c r="W376" s="1" t="n">
        <v>294.955</v>
      </c>
      <c r="AC376" s="1" t="n">
        <v>18.183</v>
      </c>
      <c r="AE376" s="1" t="n">
        <v>161.799</v>
      </c>
      <c r="AI376" s="1" t="n">
        <v>884.818</v>
      </c>
      <c r="AJ376" s="1" t="n">
        <v>3.037</v>
      </c>
      <c r="AL376" s="1" t="n">
        <v>27.4</v>
      </c>
      <c r="AN376" s="1" t="s">
        <v>1218</v>
      </c>
      <c r="AO376" s="1" t="n">
        <v>13.07</v>
      </c>
      <c r="AP376" s="1" t="s">
        <v>38</v>
      </c>
      <c r="AR376" s="1" t="n">
        <v>2.5</v>
      </c>
      <c r="AS376" s="1" t="s">
        <v>1322</v>
      </c>
      <c r="AU376" s="1" t="n">
        <v>1050.645661</v>
      </c>
      <c r="AV376" s="1" t="n">
        <v>79.20121745</v>
      </c>
      <c r="AX376" s="1" t="n">
        <v>1723.223771</v>
      </c>
      <c r="AY376" s="1" t="s">
        <v>1314</v>
      </c>
      <c r="AZ376" s="1" t="n">
        <v>18.2</v>
      </c>
      <c r="BA376" s="1" t="s">
        <v>1334</v>
      </c>
      <c r="BC376" s="1" t="n">
        <v>0.47</v>
      </c>
      <c r="BD376" s="1" t="s">
        <v>1334</v>
      </c>
      <c r="BF376" s="1" t="n">
        <v>0.22</v>
      </c>
      <c r="BG376" s="1" t="s">
        <v>1334</v>
      </c>
      <c r="BI376" s="1" t="n">
        <v>23.1170610496774</v>
      </c>
      <c r="BJ376" s="1" t="s">
        <v>1332</v>
      </c>
      <c r="BL376" s="1" t="n">
        <v>0.229024045498591</v>
      </c>
      <c r="BM376" s="1" t="s">
        <v>1208</v>
      </c>
      <c r="BR376" s="1" t="s">
        <v>910</v>
      </c>
      <c r="BU376" s="1" t="s">
        <v>910</v>
      </c>
    </row>
    <row r="377" customFormat="false" ht="12.75" hidden="false" customHeight="false" outlineLevel="0" collapsed="false">
      <c r="A377" s="1" t="s">
        <v>903</v>
      </c>
      <c r="B377" s="1" t="s">
        <v>903</v>
      </c>
      <c r="C377" s="1" t="s">
        <v>1337</v>
      </c>
      <c r="D377" s="1" t="s">
        <v>16</v>
      </c>
      <c r="E377" s="1" t="n">
        <v>346</v>
      </c>
      <c r="G377" s="1" t="s">
        <v>453</v>
      </c>
      <c r="H377" s="1" t="s">
        <v>453</v>
      </c>
      <c r="I377" s="1" t="s">
        <v>49</v>
      </c>
      <c r="J377" s="1" t="s">
        <v>19</v>
      </c>
      <c r="K377" s="1" t="n">
        <v>18.5</v>
      </c>
      <c r="L377" s="1" t="n">
        <v>7.65</v>
      </c>
      <c r="M377" s="1" t="n">
        <v>2.75</v>
      </c>
      <c r="N377" s="1" t="n">
        <v>5.01</v>
      </c>
      <c r="O377" s="1" t="n">
        <v>53.5</v>
      </c>
      <c r="P377" s="1" t="n">
        <v>0.475355326402649</v>
      </c>
      <c r="R377" s="1" t="n">
        <v>377.646</v>
      </c>
      <c r="S377" s="1" t="s">
        <v>1203</v>
      </c>
      <c r="W377" s="1" t="n">
        <v>219.857</v>
      </c>
      <c r="AC377" s="1" t="n">
        <v>2.871</v>
      </c>
      <c r="AE377" s="1" t="n">
        <v>85.599</v>
      </c>
      <c r="AI377" s="1" t="n">
        <v>315.009</v>
      </c>
      <c r="AJ377" s="1" t="n">
        <v>1.736</v>
      </c>
      <c r="AL377" s="1" t="n">
        <v>34.4</v>
      </c>
      <c r="AN377" s="1" t="s">
        <v>1218</v>
      </c>
      <c r="AO377" s="1" t="n">
        <v>18.96</v>
      </c>
      <c r="AP377" s="1" t="s">
        <v>38</v>
      </c>
      <c r="AR377" s="1" t="n">
        <v>7.46</v>
      </c>
      <c r="AS377" s="1" t="s">
        <v>1322</v>
      </c>
      <c r="AU377" s="1" t="n">
        <v>359.9435029</v>
      </c>
      <c r="AV377" s="1" t="n">
        <v>65.63005406</v>
      </c>
      <c r="AX377" s="1" t="n">
        <v>730.3285343</v>
      </c>
      <c r="AY377" s="1" t="s">
        <v>1314</v>
      </c>
      <c r="AZ377" s="1" t="n">
        <v>13.31</v>
      </c>
      <c r="BA377" s="1" t="s">
        <v>1334</v>
      </c>
      <c r="BC377" s="1" t="n">
        <v>0.1</v>
      </c>
      <c r="BD377" s="1" t="s">
        <v>1334</v>
      </c>
      <c r="BF377" s="1" t="n">
        <v>0.18</v>
      </c>
      <c r="BG377" s="1" t="s">
        <v>1334</v>
      </c>
      <c r="BI377" s="1" t="n">
        <v>15.694052800085</v>
      </c>
      <c r="BJ377" s="1" t="s">
        <v>1332</v>
      </c>
      <c r="BL377" s="1" t="n">
        <v>0.190172818856581</v>
      </c>
      <c r="BM377" s="1" t="s">
        <v>1208</v>
      </c>
      <c r="BR377" s="1" t="s">
        <v>903</v>
      </c>
      <c r="BU377" s="1" t="s">
        <v>903</v>
      </c>
    </row>
    <row r="378" customFormat="false" ht="12.75" hidden="false" customHeight="false" outlineLevel="0" collapsed="false">
      <c r="A378" s="1" t="s">
        <v>445</v>
      </c>
      <c r="B378" s="1" t="s">
        <v>445</v>
      </c>
      <c r="C378" s="1" t="s">
        <v>452</v>
      </c>
      <c r="D378" s="1" t="s">
        <v>16</v>
      </c>
      <c r="E378" s="1" t="n">
        <v>212</v>
      </c>
      <c r="G378" s="1" t="s">
        <v>453</v>
      </c>
      <c r="H378" s="1" t="s">
        <v>453</v>
      </c>
      <c r="I378" s="1" t="s">
        <v>69</v>
      </c>
      <c r="J378" s="1" t="s">
        <v>19</v>
      </c>
      <c r="K378" s="1" t="n">
        <v>18.3</v>
      </c>
      <c r="L378" s="1" t="n">
        <v>8.39</v>
      </c>
      <c r="M378" s="1" t="n">
        <v>2.18</v>
      </c>
      <c r="N378" s="1" t="n">
        <v>9999</v>
      </c>
      <c r="O378" s="1" t="n">
        <v>9999</v>
      </c>
      <c r="P378" s="1" t="n">
        <v>3.620475</v>
      </c>
      <c r="R378" s="1" t="n">
        <v>373.048</v>
      </c>
      <c r="S378" s="1" t="s">
        <v>1203</v>
      </c>
      <c r="W378" s="1" t="n">
        <v>135.125</v>
      </c>
      <c r="AC378" s="1" t="n">
        <v>4.317</v>
      </c>
      <c r="AE378" s="1" t="n">
        <v>77.669</v>
      </c>
      <c r="AI378" s="1" t="n">
        <v>278.126</v>
      </c>
      <c r="AJ378" s="1" t="n">
        <v>1.16</v>
      </c>
      <c r="AL378" s="1" t="n">
        <v>15.3</v>
      </c>
      <c r="AN378" s="1" t="s">
        <v>1218</v>
      </c>
      <c r="AO378" s="1" t="n">
        <v>28.11</v>
      </c>
      <c r="AP378" s="1" t="s">
        <v>38</v>
      </c>
      <c r="AR378" s="1" t="n">
        <v>6.21</v>
      </c>
      <c r="AS378" s="1" t="s">
        <v>1322</v>
      </c>
      <c r="AU378" s="1" t="n">
        <v>217.2571823</v>
      </c>
      <c r="AV378" s="1" t="n">
        <v>33.24043337</v>
      </c>
      <c r="AX378" s="1" t="n">
        <v>574.8452845</v>
      </c>
      <c r="AY378" s="1" t="s">
        <v>1314</v>
      </c>
      <c r="AZ378" s="1" t="n">
        <v>8.11</v>
      </c>
      <c r="BA378" s="1" t="s">
        <v>1334</v>
      </c>
      <c r="BC378" s="1" t="n">
        <v>0</v>
      </c>
      <c r="BD378" s="1" t="s">
        <v>1334</v>
      </c>
      <c r="BF378" s="1" t="n">
        <v>0.21</v>
      </c>
      <c r="BG378" s="1" t="s">
        <v>1334</v>
      </c>
      <c r="BI378" s="1" t="n">
        <v>8.95449290127726</v>
      </c>
      <c r="BJ378" s="1" t="s">
        <v>1332</v>
      </c>
      <c r="BL378" s="1" t="n">
        <v>0.238319571060856</v>
      </c>
      <c r="BM378" s="1" t="s">
        <v>1208</v>
      </c>
      <c r="BR378" s="1" t="s">
        <v>445</v>
      </c>
      <c r="BU378" s="1" t="s">
        <v>445</v>
      </c>
    </row>
    <row r="379" customFormat="false" ht="12.75" hidden="false" customHeight="false" outlineLevel="0" collapsed="false">
      <c r="A379" s="1" t="s">
        <v>756</v>
      </c>
      <c r="B379" s="1" t="s">
        <v>756</v>
      </c>
      <c r="C379" s="1" t="s">
        <v>774</v>
      </c>
      <c r="D379" s="1" t="s">
        <v>16</v>
      </c>
      <c r="E379" s="1" t="n">
        <v>580</v>
      </c>
      <c r="G379" s="1" t="s">
        <v>453</v>
      </c>
      <c r="H379" s="1" t="s">
        <v>453</v>
      </c>
      <c r="I379" s="1" t="s">
        <v>163</v>
      </c>
      <c r="J379" s="1" t="s">
        <v>758</v>
      </c>
      <c r="R379" s="1" t="n">
        <v>3.24789</v>
      </c>
      <c r="S379" s="1" t="s">
        <v>1203</v>
      </c>
      <c r="AC379" s="1" t="n">
        <v>0.097</v>
      </c>
      <c r="AN379" s="1" t="s">
        <v>1218</v>
      </c>
      <c r="AO379" s="1" t="n">
        <v>0.22</v>
      </c>
      <c r="AP379" s="1" t="s">
        <v>38</v>
      </c>
      <c r="AR379" s="1" t="n">
        <v>-0.47</v>
      </c>
      <c r="AS379" s="1" t="s">
        <v>1322</v>
      </c>
      <c r="AU379" s="1" t="n">
        <v>0.03713443</v>
      </c>
      <c r="AV379" s="1" t="n">
        <v>0.051209803</v>
      </c>
      <c r="AX379" s="1" t="n">
        <v>0.206198006</v>
      </c>
      <c r="AY379" s="1" t="s">
        <v>1314</v>
      </c>
      <c r="AZ379" s="1" t="n">
        <v>0.06</v>
      </c>
      <c r="BA379" s="1" t="s">
        <v>1334</v>
      </c>
      <c r="BC379" s="1" t="n">
        <v>0.02</v>
      </c>
      <c r="BD379" s="1" t="s">
        <v>1334</v>
      </c>
      <c r="BF379" s="1" t="n">
        <v>0.01</v>
      </c>
      <c r="BG379" s="1" t="s">
        <v>1334</v>
      </c>
      <c r="BI379" s="1" t="n">
        <v>0.0228187873442209</v>
      </c>
      <c r="BJ379" s="1" t="s">
        <v>1332</v>
      </c>
      <c r="BL379" s="1" t="n">
        <v>0.0270601026696227</v>
      </c>
      <c r="BM379" s="1" t="s">
        <v>1208</v>
      </c>
      <c r="BR379" s="1" t="s">
        <v>761</v>
      </c>
    </row>
    <row r="380" customFormat="false" ht="12.75" hidden="false" customHeight="false" outlineLevel="0" collapsed="false">
      <c r="A380" s="1" t="s">
        <v>896</v>
      </c>
      <c r="B380" s="1" t="s">
        <v>896</v>
      </c>
      <c r="C380" s="1" t="s">
        <v>1338</v>
      </c>
      <c r="D380" s="1" t="s">
        <v>16</v>
      </c>
      <c r="E380" s="1" t="n">
        <v>344</v>
      </c>
      <c r="G380" s="1" t="s">
        <v>453</v>
      </c>
      <c r="H380" s="1" t="s">
        <v>453</v>
      </c>
      <c r="I380" s="1" t="s">
        <v>345</v>
      </c>
      <c r="J380" s="1" t="s">
        <v>19</v>
      </c>
      <c r="K380" s="1" t="n">
        <v>19.3</v>
      </c>
      <c r="L380" s="1" t="n">
        <v>8.07</v>
      </c>
      <c r="M380" s="1" t="n">
        <v>3.47</v>
      </c>
      <c r="N380" s="1" t="n">
        <v>8.5</v>
      </c>
      <c r="O380" s="1" t="n">
        <v>92.1</v>
      </c>
      <c r="P380" s="1" t="n">
        <v>2.11058911987662</v>
      </c>
      <c r="R380" s="1" t="n">
        <v>378.18</v>
      </c>
      <c r="S380" s="1" t="s">
        <v>1203</v>
      </c>
      <c r="W380" s="1" t="n">
        <v>207.712</v>
      </c>
      <c r="AC380" s="1" t="n">
        <v>4.217</v>
      </c>
      <c r="AE380" s="1" t="n">
        <v>109.256</v>
      </c>
      <c r="AI380" s="1" t="n">
        <v>427.329</v>
      </c>
      <c r="AJ380" s="1" t="n">
        <v>1.773</v>
      </c>
      <c r="AL380" s="1" t="n">
        <v>31.9</v>
      </c>
      <c r="AN380" s="1" t="s">
        <v>1218</v>
      </c>
      <c r="AO380" s="1" t="n">
        <v>24.68</v>
      </c>
      <c r="AP380" s="1" t="s">
        <v>38</v>
      </c>
      <c r="AR380" s="1" t="n">
        <v>8.33</v>
      </c>
      <c r="AS380" s="1" t="s">
        <v>1322</v>
      </c>
      <c r="AU380" s="1" t="n">
        <v>500.1425545</v>
      </c>
      <c r="AV380" s="1" t="n">
        <v>85.77363592</v>
      </c>
      <c r="AX380" s="1" t="n">
        <v>815.7170892</v>
      </c>
      <c r="AY380" s="1" t="s">
        <v>1314</v>
      </c>
      <c r="AZ380" s="1" t="n">
        <v>19.42</v>
      </c>
      <c r="BA380" s="1" t="s">
        <v>1334</v>
      </c>
      <c r="BC380" s="1" t="n">
        <v>0</v>
      </c>
      <c r="BD380" s="1" t="s">
        <v>1334</v>
      </c>
      <c r="BF380" s="1" t="n">
        <v>0.15</v>
      </c>
      <c r="BG380" s="1" t="s">
        <v>1334</v>
      </c>
      <c r="BI380" s="1" t="n">
        <v>21.4718800865521</v>
      </c>
      <c r="BJ380" s="1" t="s">
        <v>1332</v>
      </c>
      <c r="BL380" s="1" t="n">
        <v>0.147555231466185</v>
      </c>
      <c r="BM380" s="1" t="s">
        <v>1208</v>
      </c>
      <c r="BR380" s="1" t="s">
        <v>896</v>
      </c>
      <c r="BU380" s="1" t="s">
        <v>896</v>
      </c>
    </row>
    <row r="381" customFormat="false" ht="12.75" hidden="false" customHeight="false" outlineLevel="0" collapsed="false">
      <c r="A381" s="1" t="s">
        <v>898</v>
      </c>
      <c r="B381" s="1" t="s">
        <v>896</v>
      </c>
      <c r="C381" s="1" t="s">
        <v>1339</v>
      </c>
      <c r="D381" s="1" t="s">
        <v>16</v>
      </c>
      <c r="E381" s="1" t="n">
        <v>343</v>
      </c>
      <c r="G381" s="1" t="s">
        <v>453</v>
      </c>
      <c r="H381" s="1" t="s">
        <v>453</v>
      </c>
      <c r="I381" s="1" t="s">
        <v>217</v>
      </c>
      <c r="J381" s="1" t="s">
        <v>873</v>
      </c>
      <c r="K381" s="1" t="n">
        <v>18.8</v>
      </c>
      <c r="L381" s="1" t="n">
        <v>7.08</v>
      </c>
      <c r="M381" s="1" t="n">
        <v>4.75</v>
      </c>
      <c r="N381" s="1" t="n">
        <v>2.82</v>
      </c>
      <c r="O381" s="1" t="n">
        <v>30.3</v>
      </c>
      <c r="R381" s="1" t="n">
        <v>441.907</v>
      </c>
      <c r="S381" s="1" t="s">
        <v>1203</v>
      </c>
      <c r="W381" s="1" t="n">
        <v>253.853</v>
      </c>
      <c r="X381" s="1" t="n">
        <v>-0.0127697</v>
      </c>
      <c r="AC381" s="1" t="n">
        <v>2.894</v>
      </c>
      <c r="AE381" s="1" t="n">
        <v>204.613</v>
      </c>
      <c r="AF381" s="1" t="n">
        <v>0.008627</v>
      </c>
      <c r="AG381" s="1" t="n">
        <v>1E-010</v>
      </c>
      <c r="AH381" s="1" t="n">
        <v>146</v>
      </c>
      <c r="AI381" s="1" t="n">
        <v>563.991</v>
      </c>
      <c r="AJ381" s="1" t="n">
        <v>4.028</v>
      </c>
      <c r="AL381" s="1" t="n">
        <v>42.3</v>
      </c>
      <c r="AM381" s="1" t="n">
        <v>175.1</v>
      </c>
      <c r="AN381" s="1" t="s">
        <v>1218</v>
      </c>
      <c r="AO381" s="1" t="n">
        <v>168.15</v>
      </c>
      <c r="AP381" s="1" t="s">
        <v>38</v>
      </c>
      <c r="AR381" s="1" t="n">
        <v>23.11</v>
      </c>
      <c r="AS381" s="1" t="s">
        <v>1322</v>
      </c>
      <c r="AU381" s="1" t="n">
        <v>537.2498428</v>
      </c>
      <c r="AV381" s="1" t="n">
        <v>58.73412986</v>
      </c>
      <c r="AX381" s="1" t="n">
        <v>1860.991015</v>
      </c>
      <c r="AY381" s="1" t="s">
        <v>1314</v>
      </c>
      <c r="AZ381" s="1" t="n">
        <v>11.64</v>
      </c>
      <c r="BA381" s="1" t="s">
        <v>1334</v>
      </c>
      <c r="BC381" s="1" t="n">
        <v>0.09</v>
      </c>
      <c r="BD381" s="1" t="s">
        <v>1334</v>
      </c>
      <c r="BF381" s="1" t="n">
        <v>0.09</v>
      </c>
      <c r="BG381" s="1" t="s">
        <v>1334</v>
      </c>
      <c r="BI381" s="1" t="n">
        <v>13.3812886905798</v>
      </c>
      <c r="BJ381" s="1" t="s">
        <v>1332</v>
      </c>
      <c r="BL381" s="1" t="n">
        <v>0.0687160609978719</v>
      </c>
      <c r="BM381" s="1" t="s">
        <v>1208</v>
      </c>
      <c r="BR381" s="1" t="s">
        <v>900</v>
      </c>
      <c r="BU381" s="1" t="s">
        <v>896</v>
      </c>
    </row>
    <row r="382" customFormat="false" ht="12.75" hidden="false" customHeight="false" outlineLevel="0" collapsed="false">
      <c r="A382" s="1" t="s">
        <v>901</v>
      </c>
      <c r="B382" s="1" t="s">
        <v>901</v>
      </c>
      <c r="C382" s="1" t="s">
        <v>1340</v>
      </c>
      <c r="D382" s="1" t="s">
        <v>16</v>
      </c>
      <c r="E382" s="1" t="n">
        <v>330</v>
      </c>
      <c r="G382" s="1" t="s">
        <v>453</v>
      </c>
      <c r="H382" s="1" t="s">
        <v>453</v>
      </c>
      <c r="I382" s="1" t="s">
        <v>156</v>
      </c>
      <c r="J382" s="1" t="s">
        <v>873</v>
      </c>
      <c r="K382" s="1" t="n">
        <v>21.2</v>
      </c>
      <c r="L382" s="1" t="n">
        <v>7.02</v>
      </c>
      <c r="M382" s="1" t="n">
        <v>2.67</v>
      </c>
      <c r="N382" s="1" t="n">
        <v>2.24</v>
      </c>
      <c r="O382" s="1" t="n">
        <v>25.2</v>
      </c>
      <c r="R382" s="1" t="n">
        <v>344.832</v>
      </c>
      <c r="S382" s="1" t="s">
        <v>1203</v>
      </c>
      <c r="W382" s="1" t="n">
        <v>263.709</v>
      </c>
      <c r="X382" s="1" t="n">
        <v>-0.0079116</v>
      </c>
      <c r="AC382" s="1" t="n">
        <v>2.516</v>
      </c>
      <c r="AE382" s="1" t="n">
        <v>98.887</v>
      </c>
      <c r="AF382" s="1" t="n">
        <v>0.0662381</v>
      </c>
      <c r="AG382" s="1" t="n">
        <v>70.38</v>
      </c>
      <c r="AH382" s="1" t="n">
        <v>79</v>
      </c>
      <c r="AI382" s="1" t="n">
        <v>198.488</v>
      </c>
      <c r="AJ382" s="1" t="n">
        <v>1.966</v>
      </c>
      <c r="AL382" s="1" t="n">
        <v>13.8</v>
      </c>
      <c r="AM382" s="1" t="n">
        <v>6.4</v>
      </c>
      <c r="AN382" s="1" t="s">
        <v>1218</v>
      </c>
      <c r="AO382" s="1" t="n">
        <v>20.47</v>
      </c>
      <c r="AP382" s="1" t="s">
        <v>38</v>
      </c>
      <c r="AR382" s="1" t="n">
        <v>1.32</v>
      </c>
      <c r="AS382" s="1" t="s">
        <v>1322</v>
      </c>
      <c r="AU382" s="1" t="n">
        <v>242.1750036</v>
      </c>
      <c r="AV382" s="1" t="n">
        <v>78.18773228</v>
      </c>
      <c r="AX382" s="1" t="n">
        <v>796.4188032</v>
      </c>
      <c r="AY382" s="1" t="s">
        <v>1314</v>
      </c>
      <c r="AZ382" s="1" t="n">
        <v>16.88</v>
      </c>
      <c r="BA382" s="1" t="s">
        <v>1334</v>
      </c>
      <c r="BC382" s="1" t="n">
        <v>0</v>
      </c>
      <c r="BD382" s="1" t="s">
        <v>1334</v>
      </c>
      <c r="BF382" s="1" t="n">
        <v>0.03</v>
      </c>
      <c r="BG382" s="1" t="s">
        <v>1334</v>
      </c>
      <c r="BI382" s="1" t="n">
        <v>20.8481978556374</v>
      </c>
      <c r="BJ382" s="1" t="s">
        <v>1332</v>
      </c>
      <c r="BL382" s="1" t="n">
        <v>0.0319672731675951</v>
      </c>
      <c r="BM382" s="1" t="s">
        <v>1208</v>
      </c>
      <c r="BR382" s="1" t="s">
        <v>901</v>
      </c>
      <c r="BU382" s="1" t="s">
        <v>901</v>
      </c>
    </row>
    <row r="383" customFormat="false" ht="12.75" hidden="false" customHeight="false" outlineLevel="0" collapsed="false">
      <c r="A383" s="1" t="s">
        <v>915</v>
      </c>
      <c r="B383" s="1" t="s">
        <v>915</v>
      </c>
      <c r="C383" s="1" t="s">
        <v>1341</v>
      </c>
      <c r="D383" s="1" t="s">
        <v>16</v>
      </c>
      <c r="E383" s="1" t="n">
        <v>366</v>
      </c>
      <c r="G383" s="1" t="s">
        <v>453</v>
      </c>
      <c r="H383" s="1" t="s">
        <v>453</v>
      </c>
      <c r="I383" s="1" t="s">
        <v>593</v>
      </c>
      <c r="J383" s="1" t="s">
        <v>917</v>
      </c>
      <c r="W383" s="1" t="n">
        <v>0.443</v>
      </c>
      <c r="AC383" s="1" t="n">
        <v>2.152</v>
      </c>
      <c r="AI383" s="1" t="n">
        <v>1.192</v>
      </c>
      <c r="AN383" s="1" t="s">
        <v>1218</v>
      </c>
      <c r="AO383" s="1" t="n">
        <v>0.2</v>
      </c>
      <c r="AP383" s="1" t="s">
        <v>38</v>
      </c>
      <c r="AR383" s="1" t="n">
        <v>-0.41</v>
      </c>
      <c r="AS383" s="1" t="s">
        <v>1322</v>
      </c>
      <c r="AU383" s="1" t="n">
        <v>0.996710205</v>
      </c>
      <c r="AV383" s="1" t="n">
        <v>0.462356755</v>
      </c>
      <c r="AX383" s="1" t="n">
        <v>1.085698909</v>
      </c>
      <c r="AY383" s="1" t="s">
        <v>1314</v>
      </c>
      <c r="AZ383" s="1" t="n">
        <v>0.16</v>
      </c>
      <c r="BA383" s="1" t="s">
        <v>1334</v>
      </c>
      <c r="BC383" s="1" t="n">
        <v>0.16</v>
      </c>
      <c r="BD383" s="1" t="s">
        <v>1334</v>
      </c>
      <c r="BF383" s="1" t="n">
        <v>0.17</v>
      </c>
      <c r="BG383" s="1" t="s">
        <v>1334</v>
      </c>
      <c r="BI383" s="1" t="n">
        <v>1.06193765684839</v>
      </c>
      <c r="BJ383" s="1" t="s">
        <v>1332</v>
      </c>
      <c r="BL383" s="1" t="n">
        <v>0.725551713339883</v>
      </c>
      <c r="BM383" s="1" t="s">
        <v>1208</v>
      </c>
      <c r="BO383" s="1" t="n">
        <v>3030</v>
      </c>
      <c r="BR383" s="1" t="s">
        <v>919</v>
      </c>
    </row>
    <row r="384" customFormat="false" ht="12.75" hidden="false" customHeight="false" outlineLevel="0" collapsed="false">
      <c r="A384" s="1" t="s">
        <v>1182</v>
      </c>
      <c r="B384" s="1" t="s">
        <v>1182</v>
      </c>
      <c r="C384" s="1" t="s">
        <v>1342</v>
      </c>
      <c r="D384" s="1" t="s">
        <v>16</v>
      </c>
      <c r="E384" s="1" t="n">
        <v>367</v>
      </c>
      <c r="G384" s="1" t="s">
        <v>453</v>
      </c>
      <c r="H384" s="1" t="s">
        <v>453</v>
      </c>
      <c r="I384" s="1" t="s">
        <v>593</v>
      </c>
      <c r="J384" s="1" t="s">
        <v>1184</v>
      </c>
      <c r="AU384" s="1" t="n">
        <v>4.499285359</v>
      </c>
      <c r="AV384" s="1" t="n">
        <v>4.567017793</v>
      </c>
      <c r="AX384" s="1" t="n">
        <v>3.880107729</v>
      </c>
      <c r="AY384" s="1" t="s">
        <v>1314</v>
      </c>
      <c r="AZ384" s="1" t="n">
        <v>1.19</v>
      </c>
      <c r="BA384" s="1" t="s">
        <v>1334</v>
      </c>
      <c r="BC384" s="1" t="n">
        <v>1.29</v>
      </c>
      <c r="BD384" s="1" t="s">
        <v>1334</v>
      </c>
      <c r="BF384" s="1" t="n">
        <v>0.05</v>
      </c>
      <c r="BG384" s="1" t="s">
        <v>1334</v>
      </c>
      <c r="BI384" s="1" t="n">
        <v>1E-010</v>
      </c>
      <c r="BJ384" s="1" t="s">
        <v>1332</v>
      </c>
      <c r="BO384" s="1" t="n">
        <v>15</v>
      </c>
      <c r="BR384" s="1" t="s">
        <v>1182</v>
      </c>
    </row>
    <row r="385" customFormat="false" ht="12.75" hidden="false" customHeight="false" outlineLevel="0" collapsed="false">
      <c r="A385" s="1" t="s">
        <v>1343</v>
      </c>
      <c r="B385" s="1" t="s">
        <v>423</v>
      </c>
      <c r="C385" s="1" t="s">
        <v>1344</v>
      </c>
      <c r="D385" s="1" t="s">
        <v>16</v>
      </c>
      <c r="E385" s="1" t="n">
        <v>150</v>
      </c>
      <c r="G385" s="1" t="s">
        <v>165</v>
      </c>
      <c r="H385" s="1" t="s">
        <v>165</v>
      </c>
      <c r="I385" s="1" t="s">
        <v>90</v>
      </c>
      <c r="J385" s="1" t="s">
        <v>1226</v>
      </c>
      <c r="K385" s="1" t="n">
        <v>18</v>
      </c>
      <c r="L385" s="1" t="n">
        <v>7.02</v>
      </c>
      <c r="M385" s="1" t="n">
        <v>5.01</v>
      </c>
      <c r="N385" s="1" t="n">
        <v>0.43</v>
      </c>
      <c r="O385" s="1" t="n">
        <v>4.5</v>
      </c>
      <c r="W385" s="1" t="n">
        <v>52.404</v>
      </c>
      <c r="AC385" s="1" t="n">
        <v>27.494</v>
      </c>
      <c r="AE385" s="1" t="n">
        <v>132.11</v>
      </c>
      <c r="AI385" s="1" t="n">
        <v>560.849</v>
      </c>
      <c r="AJ385" s="1" t="n">
        <v>1.306</v>
      </c>
      <c r="AL385" s="1" t="n">
        <v>25.2</v>
      </c>
      <c r="AN385" s="1" t="s">
        <v>1218</v>
      </c>
      <c r="AO385" s="1" t="n">
        <v>1.2</v>
      </c>
      <c r="AP385" s="1" t="s">
        <v>38</v>
      </c>
      <c r="AR385" s="1" t="n">
        <v>14</v>
      </c>
      <c r="AS385" s="1" t="s">
        <v>1322</v>
      </c>
      <c r="AU385" s="1" t="n">
        <v>307.6144368</v>
      </c>
      <c r="AV385" s="1" t="n">
        <v>0.857188328</v>
      </c>
      <c r="AX385" s="1" t="n">
        <v>9.578693648</v>
      </c>
      <c r="AY385" s="1" t="s">
        <v>1314</v>
      </c>
      <c r="AZ385" s="1" t="n">
        <v>0.12</v>
      </c>
      <c r="BA385" s="1" t="s">
        <v>1334</v>
      </c>
      <c r="BC385" s="1" t="n">
        <v>100.43</v>
      </c>
      <c r="BD385" s="1" t="s">
        <v>1345</v>
      </c>
      <c r="BF385" s="1" t="n">
        <v>0.03</v>
      </c>
      <c r="BG385" s="1" t="s">
        <v>1334</v>
      </c>
      <c r="BI385" s="1" t="n">
        <v>76.4034895584919</v>
      </c>
      <c r="BJ385" s="1" t="s">
        <v>1332</v>
      </c>
      <c r="BL385" s="1" t="n">
        <v>12.16</v>
      </c>
      <c r="BM385" s="1" t="s">
        <v>1346</v>
      </c>
      <c r="BR385" s="1" t="s">
        <v>1347</v>
      </c>
      <c r="BU385" s="1" t="s">
        <v>423</v>
      </c>
    </row>
    <row r="386" customFormat="false" ht="12.75" hidden="false" customHeight="false" outlineLevel="0" collapsed="false">
      <c r="A386" s="1" t="s">
        <v>1348</v>
      </c>
      <c r="B386" s="1" t="s">
        <v>423</v>
      </c>
      <c r="C386" s="1" t="s">
        <v>1349</v>
      </c>
      <c r="D386" s="1" t="s">
        <v>16</v>
      </c>
      <c r="E386" s="1" t="n">
        <v>151</v>
      </c>
      <c r="G386" s="1" t="s">
        <v>165</v>
      </c>
      <c r="H386" s="1" t="s">
        <v>165</v>
      </c>
      <c r="I386" s="1" t="s">
        <v>125</v>
      </c>
      <c r="J386" s="1" t="s">
        <v>1226</v>
      </c>
      <c r="K386" s="1" t="n">
        <v>17.2</v>
      </c>
      <c r="L386" s="1" t="n">
        <v>6.88</v>
      </c>
      <c r="M386" s="1" t="n">
        <v>3.751</v>
      </c>
      <c r="N386" s="1" t="n">
        <v>0.38</v>
      </c>
      <c r="O386" s="1" t="n">
        <v>3.9</v>
      </c>
      <c r="R386" s="1" t="n">
        <v>1637.08</v>
      </c>
      <c r="S386" s="1" t="s">
        <v>1350</v>
      </c>
      <c r="W386" s="1" t="n">
        <v>189.635</v>
      </c>
      <c r="AC386" s="1" t="n">
        <v>21.101</v>
      </c>
      <c r="AE386" s="1" t="n">
        <v>82.209</v>
      </c>
      <c r="AI386" s="1" t="n">
        <v>468.74</v>
      </c>
      <c r="AJ386" s="1" t="n">
        <v>1.342</v>
      </c>
      <c r="AL386" s="1" t="n">
        <v>27.3</v>
      </c>
      <c r="AN386" s="1" t="s">
        <v>1218</v>
      </c>
      <c r="AO386" s="1" t="n">
        <v>1.02</v>
      </c>
      <c r="AP386" s="1" t="s">
        <v>38</v>
      </c>
      <c r="AR386" s="1" t="n">
        <v>7.47</v>
      </c>
      <c r="AS386" s="1" t="s">
        <v>1322</v>
      </c>
      <c r="AU386" s="1" t="n">
        <v>325.6478711</v>
      </c>
      <c r="AX386" s="1" t="n">
        <v>17.38612947</v>
      </c>
      <c r="AY386" s="1" t="s">
        <v>1314</v>
      </c>
      <c r="AZ386" s="1" t="n">
        <v>0.04</v>
      </c>
      <c r="BA386" s="1" t="s">
        <v>1334</v>
      </c>
      <c r="BC386" s="1" t="n">
        <v>76.78</v>
      </c>
      <c r="BD386" s="1" t="s">
        <v>1334</v>
      </c>
      <c r="BF386" s="1" t="n">
        <v>2.19</v>
      </c>
      <c r="BG386" s="1" t="s">
        <v>1334</v>
      </c>
      <c r="BI386" s="1" t="n">
        <v>52.7141751721501</v>
      </c>
      <c r="BJ386" s="1" t="s">
        <v>1332</v>
      </c>
      <c r="BL386" s="1" t="n">
        <v>12.48</v>
      </c>
      <c r="BM386" s="1" t="s">
        <v>1346</v>
      </c>
      <c r="BR386" s="1" t="s">
        <v>1351</v>
      </c>
      <c r="BU386" s="1" t="s">
        <v>423</v>
      </c>
    </row>
    <row r="387" customFormat="false" ht="12.75" hidden="false" customHeight="false" outlineLevel="0" collapsed="false">
      <c r="A387" s="1" t="s">
        <v>1352</v>
      </c>
      <c r="B387" s="1" t="s">
        <v>423</v>
      </c>
      <c r="C387" s="1" t="s">
        <v>1353</v>
      </c>
      <c r="D387" s="1" t="s">
        <v>16</v>
      </c>
      <c r="E387" s="1" t="n">
        <v>152</v>
      </c>
      <c r="G387" s="1" t="s">
        <v>165</v>
      </c>
      <c r="H387" s="1" t="s">
        <v>165</v>
      </c>
      <c r="I387" s="1" t="s">
        <v>553</v>
      </c>
      <c r="J387" s="1" t="s">
        <v>1226</v>
      </c>
      <c r="K387" s="1" t="n">
        <v>15.9</v>
      </c>
      <c r="L387" s="1" t="n">
        <v>7.59</v>
      </c>
      <c r="M387" s="1" t="n">
        <v>2.158</v>
      </c>
      <c r="N387" s="1" t="n">
        <v>0.68</v>
      </c>
      <c r="O387" s="1" t="n">
        <v>7</v>
      </c>
      <c r="R387" s="1" t="n">
        <v>473.679</v>
      </c>
      <c r="S387" s="1" t="s">
        <v>1350</v>
      </c>
      <c r="W387" s="1" t="n">
        <v>63.761</v>
      </c>
      <c r="AC387" s="1" t="n">
        <v>5.079</v>
      </c>
      <c r="AE387" s="1" t="n">
        <v>90.214</v>
      </c>
      <c r="AI387" s="1" t="n">
        <v>247.467</v>
      </c>
      <c r="AJ387" s="1" t="n">
        <v>1.078</v>
      </c>
      <c r="AL387" s="1" t="n">
        <v>21.3</v>
      </c>
      <c r="AN387" s="1" t="s">
        <v>1218</v>
      </c>
      <c r="AO387" s="1" t="n">
        <v>1.09</v>
      </c>
      <c r="AP387" s="1" t="s">
        <v>38</v>
      </c>
      <c r="AR387" s="1" t="n">
        <v>4.18</v>
      </c>
      <c r="AS387" s="1" t="s">
        <v>1322</v>
      </c>
      <c r="AU387" s="1" t="n">
        <v>159.3393055</v>
      </c>
      <c r="AX387" s="1" t="n">
        <v>372.314691</v>
      </c>
      <c r="AY387" s="1" t="s">
        <v>1314</v>
      </c>
      <c r="AZ387" s="1" t="n">
        <v>0.03</v>
      </c>
      <c r="BA387" s="1" t="s">
        <v>1334</v>
      </c>
      <c r="BC387" s="1" t="n">
        <v>4.9</v>
      </c>
      <c r="BD387" s="1" t="s">
        <v>1334</v>
      </c>
      <c r="BF387" s="1" t="n">
        <v>1.26</v>
      </c>
      <c r="BG387" s="1" t="s">
        <v>1334</v>
      </c>
      <c r="BI387" s="1" t="n">
        <v>8.41603246316663</v>
      </c>
      <c r="BJ387" s="1" t="s">
        <v>1354</v>
      </c>
      <c r="BL387" s="1" t="n">
        <v>2.1</v>
      </c>
      <c r="BM387" s="1" t="s">
        <v>1346</v>
      </c>
      <c r="BR387" s="1" t="s">
        <v>1355</v>
      </c>
      <c r="BU387" s="1" t="s">
        <v>423</v>
      </c>
    </row>
    <row r="388" customFormat="false" ht="12.75" hidden="false" customHeight="false" outlineLevel="0" collapsed="false">
      <c r="A388" s="1" t="s">
        <v>1356</v>
      </c>
      <c r="B388" s="1" t="s">
        <v>423</v>
      </c>
      <c r="C388" s="1" t="s">
        <v>1357</v>
      </c>
      <c r="D388" s="1" t="s">
        <v>16</v>
      </c>
      <c r="E388" s="1" t="n">
        <v>153</v>
      </c>
      <c r="G388" s="1" t="s">
        <v>165</v>
      </c>
      <c r="H388" s="1" t="s">
        <v>165</v>
      </c>
      <c r="I388" s="1" t="s">
        <v>64</v>
      </c>
      <c r="J388" s="1" t="s">
        <v>1226</v>
      </c>
      <c r="K388" s="1" t="n">
        <v>16.6</v>
      </c>
      <c r="L388" s="1" t="n">
        <v>7.77</v>
      </c>
      <c r="M388" s="1" t="n">
        <v>2.924</v>
      </c>
      <c r="R388" s="1" t="n">
        <v>835.155</v>
      </c>
      <c r="S388" s="1" t="s">
        <v>1350</v>
      </c>
      <c r="W388" s="1" t="n">
        <v>112.251</v>
      </c>
      <c r="AC388" s="1" t="n">
        <v>10.014</v>
      </c>
      <c r="AE388" s="1" t="n">
        <v>84.118</v>
      </c>
      <c r="AI388" s="1" t="n">
        <v>429.318</v>
      </c>
      <c r="AJ388" s="1" t="n">
        <v>1.395</v>
      </c>
      <c r="AL388" s="1" t="n">
        <v>26.2</v>
      </c>
      <c r="AN388" s="1" t="s">
        <v>1218</v>
      </c>
      <c r="AO388" s="1" t="n">
        <v>1</v>
      </c>
      <c r="AP388" s="1" t="s">
        <v>38</v>
      </c>
      <c r="AR388" s="1" t="n">
        <v>13.77</v>
      </c>
      <c r="AS388" s="1" t="s">
        <v>1322</v>
      </c>
      <c r="AU388" s="1" t="n">
        <v>250.8286404</v>
      </c>
      <c r="AX388" s="1" t="n">
        <v>326.1375521</v>
      </c>
      <c r="AY388" s="1" t="s">
        <v>1314</v>
      </c>
      <c r="AZ388" s="1" t="n">
        <v>0.03</v>
      </c>
      <c r="BA388" s="1" t="s">
        <v>1334</v>
      </c>
      <c r="BC388" s="1" t="n">
        <v>14.37</v>
      </c>
      <c r="BD388" s="1" t="s">
        <v>1334</v>
      </c>
      <c r="BF388" s="1" t="n">
        <v>5.59</v>
      </c>
      <c r="BG388" s="1" t="s">
        <v>1334</v>
      </c>
      <c r="BI388" s="1" t="n">
        <v>17.534181254945</v>
      </c>
      <c r="BJ388" s="1" t="s">
        <v>1354</v>
      </c>
      <c r="BL388" s="1" t="n">
        <v>6.61</v>
      </c>
      <c r="BM388" s="1" t="s">
        <v>1346</v>
      </c>
      <c r="BR388" s="1" t="s">
        <v>1358</v>
      </c>
      <c r="BU388" s="1" t="s">
        <v>423</v>
      </c>
    </row>
    <row r="389" customFormat="false" ht="12.75" hidden="false" customHeight="false" outlineLevel="0" collapsed="false">
      <c r="A389" s="1" t="s">
        <v>995</v>
      </c>
      <c r="B389" s="1" t="s">
        <v>420</v>
      </c>
      <c r="C389" s="1" t="s">
        <v>1359</v>
      </c>
      <c r="D389" s="1" t="s">
        <v>16</v>
      </c>
      <c r="E389" s="1" t="n">
        <v>163</v>
      </c>
      <c r="G389" s="1" t="s">
        <v>165</v>
      </c>
      <c r="H389" s="1" t="s">
        <v>165</v>
      </c>
      <c r="I389" s="1" t="s">
        <v>69</v>
      </c>
      <c r="J389" s="1" t="s">
        <v>873</v>
      </c>
      <c r="K389" s="1" t="n">
        <v>20.4</v>
      </c>
      <c r="L389" s="1" t="n">
        <v>7.52</v>
      </c>
      <c r="M389" s="1" t="n">
        <v>4.07</v>
      </c>
      <c r="N389" s="1" t="n">
        <v>1.73</v>
      </c>
      <c r="O389" s="1" t="n">
        <v>19.3</v>
      </c>
      <c r="R389" s="1" t="n">
        <v>530.127</v>
      </c>
      <c r="S389" s="1" t="s">
        <v>1350</v>
      </c>
      <c r="W389" s="1" t="n">
        <v>142.789</v>
      </c>
      <c r="X389" s="1" t="n">
        <v>-0.0301974</v>
      </c>
      <c r="AC389" s="1" t="n">
        <v>3.238</v>
      </c>
      <c r="AE389" s="1" t="n">
        <v>123.596</v>
      </c>
      <c r="AF389" s="1" t="n">
        <v>0.056656</v>
      </c>
      <c r="AG389" s="1" t="n">
        <v>61.15</v>
      </c>
      <c r="AH389" s="1" t="n">
        <v>482</v>
      </c>
      <c r="AI389" s="1" t="n">
        <v>675.864</v>
      </c>
      <c r="AJ389" s="1" t="n">
        <v>2.233</v>
      </c>
      <c r="AL389" s="1" t="n">
        <v>22.8</v>
      </c>
      <c r="AM389" s="1" t="n">
        <v>82.6</v>
      </c>
      <c r="AN389" s="1" t="s">
        <v>1218</v>
      </c>
      <c r="AO389" s="1" t="n">
        <v>120.24</v>
      </c>
      <c r="AP389" s="1" t="s">
        <v>38</v>
      </c>
      <c r="AR389" s="1" t="n">
        <v>24.07</v>
      </c>
      <c r="AS389" s="1" t="s">
        <v>1322</v>
      </c>
      <c r="AU389" s="1" t="n">
        <v>437.4497368</v>
      </c>
      <c r="AV389" s="1" t="n">
        <v>38.98875318</v>
      </c>
      <c r="AX389" s="1" t="n">
        <v>1448.255781</v>
      </c>
      <c r="AY389" s="1" t="s">
        <v>1314</v>
      </c>
      <c r="AZ389" s="1" t="n">
        <v>8.13</v>
      </c>
      <c r="BA389" s="1" t="s">
        <v>1334</v>
      </c>
      <c r="BC389" s="1" t="n">
        <v>0.07</v>
      </c>
      <c r="BD389" s="1" t="s">
        <v>1334</v>
      </c>
      <c r="BF389" s="1" t="n">
        <v>0.13</v>
      </c>
      <c r="BG389" s="1" t="s">
        <v>1334</v>
      </c>
      <c r="BI389" s="1" t="n">
        <v>8.32756300375331</v>
      </c>
      <c r="BJ389" s="1" t="s">
        <v>1354</v>
      </c>
      <c r="BL389" s="1" t="n">
        <v>0.13</v>
      </c>
      <c r="BM389" s="1" t="s">
        <v>1346</v>
      </c>
      <c r="BR389" s="1" t="s">
        <v>997</v>
      </c>
      <c r="BU389" s="1" t="s">
        <v>420</v>
      </c>
    </row>
    <row r="390" customFormat="false" ht="12.75" hidden="false" customHeight="false" outlineLevel="0" collapsed="false">
      <c r="A390" s="1" t="s">
        <v>953</v>
      </c>
      <c r="B390" s="1" t="s">
        <v>953</v>
      </c>
      <c r="C390" s="1" t="s">
        <v>1360</v>
      </c>
      <c r="D390" s="1" t="s">
        <v>16</v>
      </c>
      <c r="E390" s="1" t="n">
        <v>50</v>
      </c>
      <c r="G390" s="1" t="s">
        <v>165</v>
      </c>
      <c r="H390" s="1" t="s">
        <v>165</v>
      </c>
      <c r="I390" s="1" t="s">
        <v>163</v>
      </c>
      <c r="J390" s="1" t="s">
        <v>19</v>
      </c>
      <c r="K390" s="1" t="n">
        <v>16.1</v>
      </c>
      <c r="L390" s="1" t="n">
        <v>8.31</v>
      </c>
      <c r="M390" s="1" t="n">
        <v>1.279</v>
      </c>
      <c r="N390" s="1" t="n">
        <v>9.27</v>
      </c>
      <c r="O390" s="1" t="n">
        <v>95.4</v>
      </c>
      <c r="R390" s="1" t="n">
        <v>245.793</v>
      </c>
      <c r="S390" s="1" t="s">
        <v>1350</v>
      </c>
      <c r="W390" s="1" t="n">
        <v>80.404</v>
      </c>
      <c r="AC390" s="1" t="n">
        <v>10.826</v>
      </c>
      <c r="AE390" s="1" t="n">
        <v>29.146</v>
      </c>
      <c r="AI390" s="1" t="n">
        <v>209.034</v>
      </c>
      <c r="AJ390" s="1" t="n">
        <v>0.72</v>
      </c>
      <c r="AL390" s="1" t="n">
        <v>13.8</v>
      </c>
      <c r="AN390" s="1" t="s">
        <v>1218</v>
      </c>
      <c r="AO390" s="1" t="n">
        <v>1.81</v>
      </c>
      <c r="AP390" s="1" t="s">
        <v>38</v>
      </c>
      <c r="AR390" s="1" t="n">
        <v>6.58</v>
      </c>
      <c r="AS390" s="1" t="s">
        <v>1322</v>
      </c>
      <c r="AU390" s="1" t="n">
        <v>149.0196093</v>
      </c>
      <c r="AV390" s="1" t="n">
        <v>21.17242392</v>
      </c>
      <c r="AX390" s="1" t="n">
        <v>250.3617443</v>
      </c>
      <c r="AY390" s="1" t="s">
        <v>1314</v>
      </c>
      <c r="AZ390" s="1" t="n">
        <v>4.47</v>
      </c>
      <c r="BA390" s="1" t="s">
        <v>1334</v>
      </c>
      <c r="BC390" s="1" t="n">
        <v>0.56</v>
      </c>
      <c r="BD390" s="1" t="s">
        <v>1334</v>
      </c>
      <c r="BF390" s="1" t="n">
        <v>1.04</v>
      </c>
      <c r="BG390" s="1" t="s">
        <v>1334</v>
      </c>
      <c r="BI390" s="1" t="n">
        <v>8.25388571349322</v>
      </c>
      <c r="BJ390" s="1" t="s">
        <v>1354</v>
      </c>
      <c r="BL390" s="1" t="n">
        <v>1.64</v>
      </c>
      <c r="BM390" s="1" t="s">
        <v>1346</v>
      </c>
      <c r="BR390" s="1" t="s">
        <v>953</v>
      </c>
      <c r="BU390" s="1" t="s">
        <v>953</v>
      </c>
    </row>
    <row r="391" customFormat="false" ht="12.75" hidden="false" customHeight="false" outlineLevel="0" collapsed="false">
      <c r="A391" s="1" t="s">
        <v>108</v>
      </c>
      <c r="B391" s="1" t="s">
        <v>429</v>
      </c>
      <c r="C391" s="1" t="s">
        <v>164</v>
      </c>
      <c r="D391" s="1" t="s">
        <v>16</v>
      </c>
      <c r="E391" s="1" t="n">
        <v>154</v>
      </c>
      <c r="G391" s="1" t="s">
        <v>165</v>
      </c>
      <c r="H391" s="1" t="s">
        <v>165</v>
      </c>
      <c r="I391" s="1" t="s">
        <v>156</v>
      </c>
      <c r="J391" s="1" t="s">
        <v>19</v>
      </c>
      <c r="K391" s="1" t="n">
        <v>20.1</v>
      </c>
      <c r="L391" s="1" t="n">
        <v>8.48</v>
      </c>
      <c r="M391" s="1" t="n">
        <v>2.87</v>
      </c>
      <c r="N391" s="1" t="n">
        <v>9999</v>
      </c>
      <c r="O391" s="1" t="n">
        <v>9999</v>
      </c>
      <c r="P391" s="1" t="n">
        <v>0.3856</v>
      </c>
      <c r="R391" s="1" t="n">
        <v>451.444</v>
      </c>
      <c r="S391" s="1" t="s">
        <v>1350</v>
      </c>
      <c r="W391" s="1" t="n">
        <v>136.294</v>
      </c>
      <c r="AC391" s="1" t="n">
        <v>2.151</v>
      </c>
      <c r="AE391" s="1" t="n">
        <v>118.855</v>
      </c>
      <c r="AI391" s="1" t="n">
        <v>369.464</v>
      </c>
      <c r="AJ391" s="1" t="n">
        <v>1.556</v>
      </c>
      <c r="AL391" s="1" t="n">
        <v>29.9</v>
      </c>
      <c r="AN391" s="1" t="s">
        <v>1218</v>
      </c>
      <c r="AO391" s="1" t="n">
        <v>25.96</v>
      </c>
      <c r="AP391" s="1" t="s">
        <v>38</v>
      </c>
      <c r="AR391" s="1" t="n">
        <v>16.62</v>
      </c>
      <c r="AS391" s="1" t="s">
        <v>1322</v>
      </c>
      <c r="AU391" s="1" t="n">
        <v>325.8665297</v>
      </c>
      <c r="AV391" s="1" t="n">
        <v>83.43442019</v>
      </c>
      <c r="AX391" s="1" t="n">
        <v>739.96277</v>
      </c>
      <c r="AY391" s="1" t="s">
        <v>1314</v>
      </c>
      <c r="AZ391" s="1" t="n">
        <v>17.68</v>
      </c>
      <c r="BA391" s="1" t="s">
        <v>1334</v>
      </c>
      <c r="BC391" s="1" t="n">
        <v>0.12</v>
      </c>
      <c r="BD391" s="1" t="s">
        <v>1334</v>
      </c>
      <c r="BF391" s="1" t="n">
        <v>0.06</v>
      </c>
      <c r="BG391" s="1" t="s">
        <v>1334</v>
      </c>
      <c r="BI391" s="1" t="n">
        <v>17.6694481096056</v>
      </c>
      <c r="BJ391" s="1" t="s">
        <v>1354</v>
      </c>
      <c r="BL391" s="1" t="n">
        <v>0.0456784467261855</v>
      </c>
      <c r="BM391" s="1" t="s">
        <v>1208</v>
      </c>
      <c r="BR391" s="1" t="s">
        <v>108</v>
      </c>
      <c r="BU391" s="1" t="s">
        <v>108</v>
      </c>
    </row>
    <row r="392" customFormat="false" ht="12.75" hidden="false" customHeight="false" outlineLevel="0" collapsed="false">
      <c r="A392" s="1" t="s">
        <v>511</v>
      </c>
      <c r="B392" s="1" t="s">
        <v>511</v>
      </c>
      <c r="C392" s="1" t="s">
        <v>516</v>
      </c>
      <c r="D392" s="1" t="s">
        <v>16</v>
      </c>
      <c r="E392" s="1" t="n">
        <v>271</v>
      </c>
      <c r="G392" s="1" t="s">
        <v>165</v>
      </c>
      <c r="H392" s="1" t="s">
        <v>165</v>
      </c>
      <c r="I392" s="1" t="s">
        <v>387</v>
      </c>
      <c r="J392" s="1" t="s">
        <v>19</v>
      </c>
      <c r="K392" s="1" t="n">
        <v>17</v>
      </c>
      <c r="L392" s="1" t="n">
        <v>8.73</v>
      </c>
      <c r="M392" s="1" t="n">
        <v>2</v>
      </c>
      <c r="N392" s="1" t="n">
        <v>9999</v>
      </c>
      <c r="O392" s="1" t="n">
        <v>9999</v>
      </c>
      <c r="P392" s="1" t="n">
        <v>1.789875</v>
      </c>
      <c r="R392" s="1" t="n">
        <v>242.06</v>
      </c>
      <c r="S392" s="1" t="s">
        <v>1350</v>
      </c>
      <c r="W392" s="1" t="n">
        <v>163.911</v>
      </c>
      <c r="AC392" s="1" t="n">
        <v>3.761</v>
      </c>
      <c r="AE392" s="1" t="n">
        <v>57.048</v>
      </c>
      <c r="AI392" s="1" t="n">
        <v>241.066</v>
      </c>
      <c r="AJ392" s="1" t="n">
        <v>1.107</v>
      </c>
      <c r="AL392" s="1" t="n">
        <v>20.4</v>
      </c>
      <c r="AN392" s="1" t="s">
        <v>1218</v>
      </c>
      <c r="AO392" s="1" t="n">
        <v>3.85</v>
      </c>
      <c r="AP392" s="1" t="s">
        <v>38</v>
      </c>
      <c r="AR392" s="1" t="n">
        <v>2.88</v>
      </c>
      <c r="AS392" s="1" t="s">
        <v>1322</v>
      </c>
      <c r="AU392" s="1" t="n">
        <v>286.7967296</v>
      </c>
      <c r="AV392" s="1" t="n">
        <v>94.8816114</v>
      </c>
      <c r="AX392" s="1" t="n">
        <v>440.1401242</v>
      </c>
      <c r="AY392" s="1" t="s">
        <v>1314</v>
      </c>
      <c r="AZ392" s="1" t="n">
        <v>20.88</v>
      </c>
      <c r="BA392" s="1" t="s">
        <v>1334</v>
      </c>
      <c r="BC392" s="1" t="n">
        <v>0</v>
      </c>
      <c r="BD392" s="1" t="s">
        <v>1334</v>
      </c>
      <c r="BF392" s="1" t="n">
        <v>0.13</v>
      </c>
      <c r="BG392" s="1" t="s">
        <v>1334</v>
      </c>
      <c r="BI392" s="1" t="n">
        <v>22.0964077183453</v>
      </c>
      <c r="BJ392" s="1" t="s">
        <v>1354</v>
      </c>
      <c r="BL392" s="1" t="n">
        <v>0.0717666983487106</v>
      </c>
      <c r="BM392" s="1" t="s">
        <v>1208</v>
      </c>
      <c r="BR392" s="1" t="s">
        <v>511</v>
      </c>
      <c r="BU392" s="1" t="s">
        <v>511</v>
      </c>
    </row>
    <row r="393" customFormat="false" ht="12.75" hidden="false" customHeight="false" outlineLevel="0" collapsed="false">
      <c r="A393" s="1" t="s">
        <v>1361</v>
      </c>
      <c r="B393" s="1" t="s">
        <v>1154</v>
      </c>
      <c r="C393" s="1" t="s">
        <v>1362</v>
      </c>
      <c r="D393" s="1" t="s">
        <v>16</v>
      </c>
      <c r="E393" s="1" t="n">
        <v>337</v>
      </c>
      <c r="G393" s="1" t="s">
        <v>165</v>
      </c>
      <c r="H393" s="1" t="s">
        <v>165</v>
      </c>
      <c r="I393" s="1" t="s">
        <v>61</v>
      </c>
      <c r="J393" s="1" t="s">
        <v>873</v>
      </c>
      <c r="K393" s="1" t="n">
        <v>16.2</v>
      </c>
      <c r="L393" s="1" t="n">
        <v>7.13</v>
      </c>
      <c r="M393" s="1" t="n">
        <v>3.65</v>
      </c>
      <c r="N393" s="1" t="n">
        <v>1.24</v>
      </c>
      <c r="O393" s="1" t="n">
        <v>12.3</v>
      </c>
      <c r="R393" s="1" t="n">
        <v>326.448</v>
      </c>
      <c r="S393" s="1" t="s">
        <v>1350</v>
      </c>
      <c r="W393" s="1" t="n">
        <v>297.416</v>
      </c>
      <c r="AC393" s="1" t="n">
        <v>3.461</v>
      </c>
      <c r="AE393" s="1" t="n">
        <v>117.656</v>
      </c>
      <c r="AG393" s="1" t="n">
        <v>1E-010</v>
      </c>
      <c r="AH393" s="1" t="n">
        <v>42</v>
      </c>
      <c r="AI393" s="1" t="n">
        <v>473.718</v>
      </c>
      <c r="AJ393" s="1" t="n">
        <v>2.696</v>
      </c>
      <c r="AL393" s="1" t="n">
        <v>30.5</v>
      </c>
      <c r="AM393" s="1" t="n">
        <v>24.8</v>
      </c>
      <c r="AN393" s="1" t="s">
        <v>1218</v>
      </c>
      <c r="AO393" s="1" t="n">
        <v>80.4</v>
      </c>
      <c r="AP393" s="1" t="s">
        <v>57</v>
      </c>
      <c r="AR393" s="1" t="n">
        <v>4.07</v>
      </c>
      <c r="AS393" s="1" t="s">
        <v>1322</v>
      </c>
      <c r="AU393" s="1" t="n">
        <v>415.6567357</v>
      </c>
      <c r="AV393" s="1" t="n">
        <v>226.5485468</v>
      </c>
      <c r="AX393" s="1" t="n">
        <v>1274.520622</v>
      </c>
      <c r="AY393" s="1" t="s">
        <v>1314</v>
      </c>
      <c r="AZ393" s="1" t="n">
        <v>49.88</v>
      </c>
      <c r="BA393" s="1" t="s">
        <v>1334</v>
      </c>
      <c r="BC393" s="1" t="n">
        <v>0.09</v>
      </c>
      <c r="BD393" s="1" t="s">
        <v>1334</v>
      </c>
      <c r="BF393" s="1" t="n">
        <v>0.2</v>
      </c>
      <c r="BG393" s="1" t="s">
        <v>1334</v>
      </c>
      <c r="BI393" s="1" t="n">
        <v>54.401692558371</v>
      </c>
      <c r="BJ393" s="1" t="s">
        <v>1354</v>
      </c>
      <c r="BL393" s="1" t="n">
        <v>0.111882237196255</v>
      </c>
      <c r="BM393" s="1" t="s">
        <v>1208</v>
      </c>
      <c r="BR393" s="1" t="s">
        <v>1363</v>
      </c>
      <c r="BU393" s="1" t="s">
        <v>1154</v>
      </c>
    </row>
    <row r="394" customFormat="false" ht="12.75" hidden="false" customHeight="false" outlineLevel="0" collapsed="false">
      <c r="A394" s="1" t="s">
        <v>1151</v>
      </c>
      <c r="B394" s="1" t="s">
        <v>1151</v>
      </c>
      <c r="C394" s="1" t="s">
        <v>1364</v>
      </c>
      <c r="D394" s="1" t="s">
        <v>16</v>
      </c>
      <c r="E394" s="1" t="n">
        <v>54</v>
      </c>
      <c r="G394" s="1" t="s">
        <v>165</v>
      </c>
      <c r="H394" s="1" t="s">
        <v>165</v>
      </c>
      <c r="I394" s="1" t="s">
        <v>25</v>
      </c>
      <c r="J394" s="1" t="s">
        <v>19</v>
      </c>
      <c r="K394" s="1" t="n">
        <v>23</v>
      </c>
      <c r="L394" s="1" t="n">
        <v>7.53</v>
      </c>
      <c r="M394" s="1" t="n">
        <v>3.54</v>
      </c>
      <c r="N394" s="1" t="n">
        <v>6.5</v>
      </c>
      <c r="O394" s="1" t="n">
        <v>75.9</v>
      </c>
      <c r="P394" s="1" t="n">
        <v>0.147625</v>
      </c>
      <c r="R394" s="1" t="n">
        <v>331.139</v>
      </c>
      <c r="S394" s="1" t="s">
        <v>1350</v>
      </c>
      <c r="W394" s="1" t="n">
        <v>234.463</v>
      </c>
      <c r="AC394" s="1" t="n">
        <v>2.329</v>
      </c>
      <c r="AE394" s="1" t="n">
        <v>106.582</v>
      </c>
      <c r="AI394" s="1" t="n">
        <v>405.242</v>
      </c>
      <c r="AJ394" s="1" t="n">
        <v>2.199</v>
      </c>
      <c r="AL394" s="1" t="n">
        <v>35.6</v>
      </c>
      <c r="AN394" s="1" t="s">
        <v>1218</v>
      </c>
      <c r="AO394" s="1" t="n">
        <v>35.97</v>
      </c>
      <c r="AP394" s="1" t="s">
        <v>38</v>
      </c>
      <c r="AR394" s="1" t="n">
        <v>6.74</v>
      </c>
      <c r="AS394" s="1" t="s">
        <v>1322</v>
      </c>
      <c r="AU394" s="1" t="n">
        <v>324.7786879</v>
      </c>
      <c r="AV394" s="1" t="n">
        <v>110.9429182</v>
      </c>
      <c r="AX394" s="1" t="n">
        <v>976.4492499</v>
      </c>
      <c r="AY394" s="1" t="s">
        <v>1314</v>
      </c>
      <c r="AZ394" s="1" t="n">
        <v>24.52</v>
      </c>
      <c r="BA394" s="1" t="s">
        <v>1334</v>
      </c>
      <c r="BC394" s="1" t="n">
        <v>0.13</v>
      </c>
      <c r="BD394" s="1" t="s">
        <v>1334</v>
      </c>
      <c r="BF394" s="1" t="n">
        <v>0.07</v>
      </c>
      <c r="BG394" s="1" t="s">
        <v>1334</v>
      </c>
      <c r="BI394" s="1" t="n">
        <v>25.9926628268149</v>
      </c>
      <c r="BJ394" s="1" t="s">
        <v>1354</v>
      </c>
      <c r="BL394" s="1" t="n">
        <v>0.07</v>
      </c>
      <c r="BM394" s="1" t="s">
        <v>1346</v>
      </c>
      <c r="BR394" s="1" t="s">
        <v>1151</v>
      </c>
      <c r="BU394" s="1" t="s">
        <v>1151</v>
      </c>
    </row>
    <row r="395" customFormat="false" ht="12.75" hidden="false" customHeight="false" outlineLevel="0" collapsed="false">
      <c r="A395" s="1" t="s">
        <v>882</v>
      </c>
      <c r="B395" s="1" t="s">
        <v>503</v>
      </c>
      <c r="C395" s="1" t="s">
        <v>1365</v>
      </c>
      <c r="D395" s="1" t="s">
        <v>16</v>
      </c>
      <c r="E395" s="1" t="n">
        <v>270</v>
      </c>
      <c r="G395" s="1" t="s">
        <v>165</v>
      </c>
      <c r="H395" s="1" t="s">
        <v>165</v>
      </c>
      <c r="I395" s="1" t="s">
        <v>258</v>
      </c>
      <c r="J395" s="1" t="s">
        <v>873</v>
      </c>
      <c r="K395" s="1" t="n">
        <v>17.7</v>
      </c>
      <c r="L395" s="1" t="n">
        <v>6.97</v>
      </c>
      <c r="M395" s="1" t="n">
        <v>2.25</v>
      </c>
      <c r="N395" s="1" t="n">
        <v>1.99</v>
      </c>
      <c r="O395" s="1" t="n">
        <v>20.8</v>
      </c>
      <c r="R395" s="1" t="n">
        <v>364.361</v>
      </c>
      <c r="S395" s="1" t="s">
        <v>1350</v>
      </c>
      <c r="W395" s="1" t="n">
        <v>225.002</v>
      </c>
      <c r="AC395" s="1" t="n">
        <v>2.87</v>
      </c>
      <c r="AE395" s="1" t="n">
        <v>60.539</v>
      </c>
      <c r="AG395" s="1" t="n">
        <v>1E-010</v>
      </c>
      <c r="AH395" s="1" t="n">
        <v>23</v>
      </c>
      <c r="AI395" s="1" t="n">
        <v>223.639</v>
      </c>
      <c r="AJ395" s="1" t="n">
        <v>1.274</v>
      </c>
      <c r="AL395" s="1" t="n">
        <v>30.1</v>
      </c>
      <c r="AM395" s="1" t="n">
        <v>19.3</v>
      </c>
      <c r="AN395" s="1" t="s">
        <v>1218</v>
      </c>
      <c r="AO395" s="1" t="n">
        <v>4.53</v>
      </c>
      <c r="AP395" s="1" t="s">
        <v>38</v>
      </c>
      <c r="AR395" s="1" t="n">
        <v>3.18</v>
      </c>
      <c r="AS395" s="1" t="s">
        <v>1322</v>
      </c>
      <c r="AU395" s="1" t="n">
        <v>297.4984182</v>
      </c>
      <c r="AV395" s="1" t="n">
        <v>96.35952669</v>
      </c>
      <c r="AX395" s="1" t="n">
        <v>421.2886418</v>
      </c>
      <c r="AY395" s="1" t="s">
        <v>1314</v>
      </c>
      <c r="AZ395" s="1" t="n">
        <v>21.49</v>
      </c>
      <c r="BA395" s="1" t="s">
        <v>1334</v>
      </c>
      <c r="BC395" s="1" t="n">
        <v>0.01</v>
      </c>
      <c r="BD395" s="1" t="s">
        <v>1334</v>
      </c>
      <c r="BF395" s="1" t="n">
        <v>0.16</v>
      </c>
      <c r="BG395" s="1" t="s">
        <v>1334</v>
      </c>
      <c r="BI395" s="1" t="n">
        <v>22.3661682923557</v>
      </c>
      <c r="BJ395" s="1" t="s">
        <v>1354</v>
      </c>
      <c r="BL395" s="1" t="n">
        <v>0.1</v>
      </c>
      <c r="BM395" s="1" t="s">
        <v>1346</v>
      </c>
      <c r="BR395" s="1" t="s">
        <v>888</v>
      </c>
      <c r="BU395" s="1" t="s">
        <v>503</v>
      </c>
    </row>
    <row r="396" customFormat="false" ht="12.75" hidden="false" customHeight="false" outlineLevel="0" collapsed="false">
      <c r="A396" s="1" t="s">
        <v>889</v>
      </c>
      <c r="B396" s="1" t="s">
        <v>889</v>
      </c>
      <c r="C396" s="1" t="s">
        <v>1366</v>
      </c>
      <c r="D396" s="1" t="s">
        <v>16</v>
      </c>
      <c r="E396" s="1" t="n">
        <v>334</v>
      </c>
      <c r="G396" s="1" t="s">
        <v>165</v>
      </c>
      <c r="H396" s="1" t="s">
        <v>165</v>
      </c>
      <c r="I396" s="1" t="s">
        <v>626</v>
      </c>
      <c r="J396" s="1" t="s">
        <v>873</v>
      </c>
      <c r="K396" s="1" t="n">
        <v>18.5</v>
      </c>
      <c r="L396" s="1" t="n">
        <v>6.97</v>
      </c>
      <c r="M396" s="1" t="n">
        <v>2.4</v>
      </c>
      <c r="N396" s="1" t="n">
        <v>1.44</v>
      </c>
      <c r="O396" s="1" t="n">
        <v>15.2</v>
      </c>
      <c r="R396" s="1" t="n">
        <v>378.287</v>
      </c>
      <c r="S396" s="1" t="s">
        <v>1350</v>
      </c>
      <c r="W396" s="1" t="n">
        <v>234.528</v>
      </c>
      <c r="AC396" s="1" t="n">
        <v>2.728</v>
      </c>
      <c r="AE396" s="1" t="n">
        <v>63.506</v>
      </c>
      <c r="AG396" s="1" t="n">
        <v>1E-010</v>
      </c>
      <c r="AH396" s="1" t="n">
        <v>19</v>
      </c>
      <c r="AI396" s="1" t="n">
        <v>248.764</v>
      </c>
      <c r="AJ396" s="1" t="n">
        <v>1.374</v>
      </c>
      <c r="AL396" s="1" t="n">
        <v>32.6</v>
      </c>
      <c r="AM396" s="1" t="n">
        <v>23.7</v>
      </c>
      <c r="AN396" s="1" t="s">
        <v>1218</v>
      </c>
      <c r="AO396" s="1" t="n">
        <v>4.28</v>
      </c>
      <c r="AP396" s="1" t="s">
        <v>38</v>
      </c>
      <c r="AR396" s="1" t="n">
        <v>4.8</v>
      </c>
      <c r="AS396" s="1" t="s">
        <v>1322</v>
      </c>
      <c r="AU396" s="1" t="n">
        <v>357.3612358</v>
      </c>
      <c r="AV396" s="1" t="n">
        <v>115.8484538</v>
      </c>
      <c r="AX396" s="1" t="n">
        <v>522.8173293</v>
      </c>
      <c r="AY396" s="1" t="s">
        <v>1314</v>
      </c>
      <c r="AZ396" s="1" t="n">
        <v>21.42</v>
      </c>
      <c r="BA396" s="1" t="s">
        <v>1334</v>
      </c>
      <c r="BC396" s="1" t="n">
        <v>0.01</v>
      </c>
      <c r="BD396" s="1" t="s">
        <v>1334</v>
      </c>
      <c r="BF396" s="1" t="n">
        <v>0.08</v>
      </c>
      <c r="BG396" s="1" t="s">
        <v>1334</v>
      </c>
      <c r="BI396" s="1" t="n">
        <v>23.8745549899468</v>
      </c>
      <c r="BJ396" s="1" t="s">
        <v>1354</v>
      </c>
      <c r="BL396" s="1" t="n">
        <v>0.08</v>
      </c>
      <c r="BM396" s="1" t="s">
        <v>1346</v>
      </c>
      <c r="BR396" s="1" t="s">
        <v>889</v>
      </c>
      <c r="BU396" s="1" t="s">
        <v>889</v>
      </c>
    </row>
    <row r="397" customFormat="false" ht="12.75" hidden="false" customHeight="false" outlineLevel="0" collapsed="false">
      <c r="A397" s="1" t="s">
        <v>503</v>
      </c>
      <c r="B397" s="1" t="s">
        <v>503</v>
      </c>
      <c r="C397" s="1" t="s">
        <v>506</v>
      </c>
      <c r="D397" s="1" t="s">
        <v>16</v>
      </c>
      <c r="E397" s="1" t="n">
        <v>269</v>
      </c>
      <c r="G397" s="1" t="s">
        <v>165</v>
      </c>
      <c r="H397" s="1" t="s">
        <v>165</v>
      </c>
      <c r="I397" s="1" t="s">
        <v>252</v>
      </c>
      <c r="J397" s="1" t="s">
        <v>19</v>
      </c>
      <c r="K397" s="1" t="n">
        <v>17.7</v>
      </c>
      <c r="L397" s="1" t="n">
        <v>8.6</v>
      </c>
      <c r="M397" s="1" t="n">
        <v>1.945</v>
      </c>
      <c r="N397" s="1" t="n">
        <v>18.83</v>
      </c>
      <c r="O397" s="1" t="n">
        <v>198</v>
      </c>
      <c r="P397" s="1" t="n">
        <v>1.3578</v>
      </c>
      <c r="R397" s="1" t="n">
        <v>257.292</v>
      </c>
      <c r="S397" s="1" t="s">
        <v>1350</v>
      </c>
      <c r="W397" s="1" t="n">
        <v>158.322</v>
      </c>
      <c r="AC397" s="1" t="n">
        <v>4.572</v>
      </c>
      <c r="AE397" s="1" t="n">
        <v>54.728</v>
      </c>
      <c r="AI397" s="1" t="n">
        <v>223.831</v>
      </c>
      <c r="AJ397" s="1" t="n">
        <v>1.041</v>
      </c>
      <c r="AL397" s="1" t="n">
        <v>19.3</v>
      </c>
      <c r="AN397" s="1" t="s">
        <v>1218</v>
      </c>
      <c r="AO397" s="1" t="n">
        <v>3.41</v>
      </c>
      <c r="AP397" s="1" t="s">
        <v>38</v>
      </c>
      <c r="AR397" s="1" t="n">
        <v>3.92</v>
      </c>
      <c r="AS397" s="1" t="s">
        <v>1322</v>
      </c>
      <c r="AU397" s="1" t="n">
        <v>279.0134393</v>
      </c>
      <c r="AV397" s="1" t="n">
        <v>93.1514746</v>
      </c>
      <c r="AX397" s="1" t="n">
        <v>395.741428</v>
      </c>
      <c r="AY397" s="1" t="s">
        <v>1314</v>
      </c>
      <c r="AZ397" s="1" t="n">
        <v>20.12</v>
      </c>
      <c r="BA397" s="1" t="s">
        <v>1334</v>
      </c>
      <c r="BC397" s="1" t="n">
        <v>0.03</v>
      </c>
      <c r="BD397" s="1" t="s">
        <v>1334</v>
      </c>
      <c r="BF397" s="1" t="n">
        <v>0.05</v>
      </c>
      <c r="BG397" s="1" t="s">
        <v>1334</v>
      </c>
      <c r="BI397" s="1" t="n">
        <v>21.7588041218696</v>
      </c>
      <c r="BJ397" s="1" t="s">
        <v>1354</v>
      </c>
      <c r="BL397" s="1" t="n">
        <v>0.08</v>
      </c>
      <c r="BM397" s="1" t="s">
        <v>1346</v>
      </c>
      <c r="BR397" s="1" t="s">
        <v>503</v>
      </c>
      <c r="BU397" s="1" t="s">
        <v>503</v>
      </c>
    </row>
    <row r="398" customFormat="false" ht="12.75" hidden="false" customHeight="false" outlineLevel="0" collapsed="false">
      <c r="A398" s="1" t="s">
        <v>558</v>
      </c>
      <c r="B398" s="1" t="s">
        <v>558</v>
      </c>
      <c r="C398" s="1" t="s">
        <v>569</v>
      </c>
      <c r="D398" s="1" t="s">
        <v>16</v>
      </c>
      <c r="E398" s="1" t="n">
        <v>264</v>
      </c>
      <c r="G398" s="1" t="s">
        <v>36</v>
      </c>
      <c r="H398" s="1" t="s">
        <v>36</v>
      </c>
      <c r="I398" s="1" t="s">
        <v>570</v>
      </c>
      <c r="J398" s="1" t="s">
        <v>19</v>
      </c>
      <c r="K398" s="1" t="n">
        <v>15.5</v>
      </c>
      <c r="L398" s="1" t="n">
        <v>8.35</v>
      </c>
      <c r="M398" s="1" t="n">
        <v>2.41</v>
      </c>
      <c r="N398" s="1" t="n">
        <v>10.55</v>
      </c>
      <c r="O398" s="1" t="n">
        <v>106.1</v>
      </c>
      <c r="P398" s="1" t="n">
        <v>12.74375</v>
      </c>
      <c r="R398" s="1" t="n">
        <v>284.131</v>
      </c>
      <c r="S398" s="1" t="s">
        <v>1367</v>
      </c>
      <c r="W398" s="1" t="n">
        <v>152.307</v>
      </c>
      <c r="AC398" s="1" t="n">
        <v>5.731</v>
      </c>
      <c r="AE398" s="1" t="n">
        <v>89.426</v>
      </c>
      <c r="AI398" s="1" t="n">
        <v>361.721</v>
      </c>
      <c r="AJ398" s="1" t="n">
        <v>1.384</v>
      </c>
      <c r="AL398" s="1" t="n">
        <v>9.27</v>
      </c>
      <c r="AN398" s="1" t="s">
        <v>1218</v>
      </c>
      <c r="AO398" s="1" t="n">
        <v>18.96</v>
      </c>
      <c r="AP398" s="1" t="s">
        <v>38</v>
      </c>
      <c r="AR398" s="1" t="n">
        <v>4.27</v>
      </c>
      <c r="AS398" s="1" t="s">
        <v>1322</v>
      </c>
      <c r="AU398" s="1" t="n">
        <v>307.9863365</v>
      </c>
      <c r="AV398" s="1" t="n">
        <v>44.21127467</v>
      </c>
      <c r="AX398" s="1" t="n">
        <v>779.6254465</v>
      </c>
      <c r="AY398" s="1" t="s">
        <v>1314</v>
      </c>
      <c r="AZ398" s="1" t="n">
        <v>9.98</v>
      </c>
      <c r="BA398" s="1" t="s">
        <v>1368</v>
      </c>
      <c r="BC398" s="1" t="n">
        <v>0.09</v>
      </c>
      <c r="BD398" s="1" t="s">
        <v>1368</v>
      </c>
      <c r="BF398" s="1" t="n">
        <v>0.07</v>
      </c>
      <c r="BG398" s="1" t="s">
        <v>1368</v>
      </c>
      <c r="BI398" s="1" t="n">
        <v>10.41</v>
      </c>
      <c r="BJ398" s="1" t="s">
        <v>1369</v>
      </c>
      <c r="BL398" s="1" t="n">
        <v>0.15</v>
      </c>
      <c r="BM398" s="1" t="s">
        <v>1346</v>
      </c>
      <c r="BR398" s="1" t="s">
        <v>558</v>
      </c>
      <c r="BU398" s="1" t="s">
        <v>558</v>
      </c>
    </row>
    <row r="399" customFormat="false" ht="12.75" hidden="false" customHeight="false" outlineLevel="0" collapsed="false">
      <c r="A399" s="1" t="s">
        <v>328</v>
      </c>
      <c r="B399" s="1" t="s">
        <v>328</v>
      </c>
      <c r="C399" s="1" t="s">
        <v>331</v>
      </c>
      <c r="D399" s="1" t="s">
        <v>16</v>
      </c>
      <c r="E399" s="1" t="n">
        <v>98</v>
      </c>
      <c r="G399" s="1" t="s">
        <v>36</v>
      </c>
      <c r="H399" s="1" t="s">
        <v>36</v>
      </c>
      <c r="I399" s="1" t="s">
        <v>332</v>
      </c>
      <c r="J399" s="1" t="s">
        <v>19</v>
      </c>
      <c r="K399" s="1" t="n">
        <v>22.5</v>
      </c>
      <c r="L399" s="1" t="n">
        <v>8.34</v>
      </c>
      <c r="M399" s="1" t="n">
        <v>2.3</v>
      </c>
      <c r="N399" s="1" t="n">
        <v>16.28</v>
      </c>
      <c r="O399" s="1" t="n">
        <v>188.3</v>
      </c>
      <c r="P399" s="1" t="n">
        <v>1.19735</v>
      </c>
      <c r="R399" s="1" t="n">
        <v>194.502</v>
      </c>
      <c r="S399" s="1" t="s">
        <v>1367</v>
      </c>
      <c r="W399" s="1" t="n">
        <v>194.69</v>
      </c>
      <c r="AC399" s="1" t="n">
        <v>3.937</v>
      </c>
      <c r="AE399" s="1" t="n">
        <v>70.92</v>
      </c>
      <c r="AI399" s="1" t="n">
        <v>211.103</v>
      </c>
      <c r="AJ399" s="1" t="n">
        <v>1.705</v>
      </c>
      <c r="AL399" s="1" t="n">
        <v>9.374</v>
      </c>
      <c r="AN399" s="1" t="s">
        <v>1218</v>
      </c>
      <c r="AO399" s="1" t="n">
        <v>14.52</v>
      </c>
      <c r="AP399" s="1" t="s">
        <v>38</v>
      </c>
      <c r="AR399" s="1" t="n">
        <v>1.01</v>
      </c>
      <c r="AS399" s="1" t="s">
        <v>1322</v>
      </c>
      <c r="AU399" s="1" t="n">
        <v>149.6124227</v>
      </c>
      <c r="AV399" s="1" t="n">
        <v>24.93100721</v>
      </c>
      <c r="AX399" s="1" t="n">
        <v>927.3489581</v>
      </c>
      <c r="AY399" s="1" t="s">
        <v>1314</v>
      </c>
      <c r="AZ399" s="1" t="n">
        <v>5.39</v>
      </c>
      <c r="BA399" s="1" t="s">
        <v>1368</v>
      </c>
      <c r="BC399" s="1" t="n">
        <v>0.07</v>
      </c>
      <c r="BD399" s="1" t="s">
        <v>1368</v>
      </c>
      <c r="BF399" s="1" t="n">
        <v>0.04</v>
      </c>
      <c r="BG399" s="1" t="s">
        <v>1368</v>
      </c>
      <c r="BI399" s="1" t="n">
        <v>6.17</v>
      </c>
      <c r="BJ399" s="1" t="s">
        <v>1369</v>
      </c>
      <c r="BL399" s="1" t="n">
        <v>0.07</v>
      </c>
      <c r="BM399" s="1" t="s">
        <v>1346</v>
      </c>
      <c r="BR399" s="1" t="s">
        <v>328</v>
      </c>
      <c r="BU399" s="1" t="s">
        <v>328</v>
      </c>
    </row>
    <row r="400" customFormat="false" ht="12.75" hidden="false" customHeight="false" outlineLevel="0" collapsed="false">
      <c r="A400" s="1" t="s">
        <v>756</v>
      </c>
      <c r="B400" s="1" t="s">
        <v>756</v>
      </c>
      <c r="C400" s="1" t="s">
        <v>775</v>
      </c>
      <c r="D400" s="1" t="s">
        <v>16</v>
      </c>
      <c r="E400" s="1" t="n">
        <v>580</v>
      </c>
      <c r="G400" s="1" t="s">
        <v>36</v>
      </c>
      <c r="H400" s="1" t="s">
        <v>36</v>
      </c>
      <c r="I400" s="1" t="s">
        <v>33</v>
      </c>
      <c r="J400" s="1" t="s">
        <v>758</v>
      </c>
      <c r="R400" s="1" t="n">
        <v>3.24789</v>
      </c>
      <c r="S400" s="1" t="s">
        <v>1367</v>
      </c>
      <c r="AN400" s="1" t="s">
        <v>1218</v>
      </c>
      <c r="AO400" s="1" t="n">
        <v>0.02</v>
      </c>
      <c r="AP400" s="1" t="s">
        <v>38</v>
      </c>
      <c r="AR400" s="1" t="n">
        <v>-0.2</v>
      </c>
      <c r="AS400" s="1" t="s">
        <v>1322</v>
      </c>
      <c r="AU400" s="1" t="n">
        <v>0.040011668</v>
      </c>
      <c r="AV400" s="1" t="n">
        <v>0.042055708</v>
      </c>
      <c r="AX400" s="1" t="n">
        <v>0.281416295</v>
      </c>
      <c r="AY400" s="1" t="s">
        <v>1314</v>
      </c>
      <c r="AZ400" s="1" t="n">
        <v>0.08</v>
      </c>
      <c r="BA400" s="1" t="s">
        <v>1368</v>
      </c>
      <c r="BC400" s="1" t="n">
        <v>0.01</v>
      </c>
      <c r="BD400" s="1" t="s">
        <v>1368</v>
      </c>
      <c r="BF400" s="1" t="n">
        <v>0</v>
      </c>
      <c r="BG400" s="1" t="s">
        <v>1368</v>
      </c>
      <c r="BI400" s="1" t="n">
        <v>0.11</v>
      </c>
      <c r="BJ400" s="1" t="s">
        <v>1369</v>
      </c>
      <c r="BL400" s="1" t="n">
        <v>0.02</v>
      </c>
      <c r="BM400" s="1" t="s">
        <v>1346</v>
      </c>
      <c r="BR400" s="1" t="s">
        <v>761</v>
      </c>
    </row>
    <row r="401" customFormat="false" ht="12.75" hidden="false" customHeight="false" outlineLevel="0" collapsed="false">
      <c r="A401" s="1" t="s">
        <v>58</v>
      </c>
      <c r="B401" s="1" t="s">
        <v>58</v>
      </c>
      <c r="C401" s="1" t="s">
        <v>65</v>
      </c>
      <c r="D401" s="1" t="s">
        <v>16</v>
      </c>
      <c r="E401" s="1" t="n">
        <v>8</v>
      </c>
      <c r="G401" s="1" t="s">
        <v>36</v>
      </c>
      <c r="H401" s="1" t="s">
        <v>36</v>
      </c>
      <c r="I401" s="1" t="s">
        <v>66</v>
      </c>
      <c r="J401" s="1" t="s">
        <v>19</v>
      </c>
      <c r="K401" s="1" t="n">
        <v>19.8</v>
      </c>
      <c r="L401" s="1" t="n">
        <v>8.34</v>
      </c>
      <c r="M401" s="1" t="n">
        <v>4.93</v>
      </c>
      <c r="N401" s="1" t="n">
        <v>13.89</v>
      </c>
      <c r="O401" s="1" t="n">
        <v>152.1</v>
      </c>
      <c r="P401" s="1" t="n">
        <v>0.23983316</v>
      </c>
      <c r="R401" s="1" t="n">
        <v>199.578</v>
      </c>
      <c r="S401" s="1" t="s">
        <v>1367</v>
      </c>
      <c r="W401" s="1" t="n">
        <v>186.986</v>
      </c>
      <c r="AC401" s="1" t="n">
        <v>6.105</v>
      </c>
      <c r="AE401" s="1" t="n">
        <v>141.837</v>
      </c>
      <c r="AI401" s="1" t="n">
        <v>828.932</v>
      </c>
      <c r="AJ401" s="1" t="n">
        <v>2.405</v>
      </c>
      <c r="AL401" s="1" t="n">
        <v>1.65</v>
      </c>
      <c r="AN401" s="1" t="s">
        <v>1218</v>
      </c>
      <c r="AO401" s="1" t="n">
        <v>4.13</v>
      </c>
      <c r="AP401" s="1" t="s">
        <v>38</v>
      </c>
      <c r="AR401" s="1" t="n">
        <v>3.94</v>
      </c>
      <c r="AS401" s="1" t="s">
        <v>1322</v>
      </c>
      <c r="AU401" s="1" t="n">
        <v>553.6082092</v>
      </c>
      <c r="AX401" s="1" t="n">
        <v>2300.619941</v>
      </c>
      <c r="AY401" s="1" t="s">
        <v>1314</v>
      </c>
      <c r="AZ401" s="1" t="n">
        <v>0.13</v>
      </c>
      <c r="BA401" s="1" t="s">
        <v>1368</v>
      </c>
      <c r="BC401" s="1" t="n">
        <v>0.12</v>
      </c>
      <c r="BD401" s="1" t="s">
        <v>1368</v>
      </c>
      <c r="BF401" s="1" t="n">
        <v>0.02</v>
      </c>
      <c r="BG401" s="1" t="s">
        <v>1368</v>
      </c>
      <c r="BI401" s="1" t="n">
        <v>0.68</v>
      </c>
      <c r="BJ401" s="1" t="s">
        <v>1369</v>
      </c>
      <c r="BL401" s="1" t="n">
        <v>0.07</v>
      </c>
      <c r="BM401" s="1" t="s">
        <v>1346</v>
      </c>
      <c r="BR401" s="1" t="s">
        <v>58</v>
      </c>
      <c r="BU401" s="1" t="s">
        <v>58</v>
      </c>
    </row>
    <row r="402" customFormat="false" ht="12.75" hidden="false" customHeight="false" outlineLevel="0" collapsed="false">
      <c r="A402" s="1" t="s">
        <v>22</v>
      </c>
      <c r="B402" s="1" t="s">
        <v>22</v>
      </c>
      <c r="C402" s="1" t="s">
        <v>35</v>
      </c>
      <c r="D402" s="1" t="s">
        <v>16</v>
      </c>
      <c r="E402" s="1" t="n">
        <v>2</v>
      </c>
      <c r="G402" s="1" t="s">
        <v>36</v>
      </c>
      <c r="H402" s="1" t="s">
        <v>36</v>
      </c>
      <c r="I402" s="1" t="s">
        <v>37</v>
      </c>
      <c r="J402" s="1" t="s">
        <v>19</v>
      </c>
      <c r="K402" s="1" t="n">
        <v>17.8</v>
      </c>
      <c r="L402" s="1" t="n">
        <v>8.87</v>
      </c>
      <c r="M402" s="1" t="n">
        <v>5.87</v>
      </c>
      <c r="N402" s="1" t="n">
        <v>9.4</v>
      </c>
      <c r="O402" s="1" t="n">
        <v>98.8</v>
      </c>
      <c r="P402" s="1" t="n">
        <v>0.13239</v>
      </c>
      <c r="R402" s="1" t="n">
        <v>263.806</v>
      </c>
      <c r="S402" s="1" t="s">
        <v>1367</v>
      </c>
      <c r="W402" s="1" t="n">
        <v>206.932</v>
      </c>
      <c r="AC402" s="1" t="n">
        <v>6.218</v>
      </c>
      <c r="AE402" s="1" t="n">
        <v>156.197</v>
      </c>
      <c r="AI402" s="1" t="n">
        <v>1071.85</v>
      </c>
      <c r="AJ402" s="1" t="n">
        <v>2.853</v>
      </c>
      <c r="AL402" s="1" t="n">
        <v>5.099</v>
      </c>
      <c r="AN402" s="1" t="s">
        <v>1218</v>
      </c>
      <c r="AO402" s="1" t="n">
        <v>3.43</v>
      </c>
      <c r="AP402" s="1" t="s">
        <v>38</v>
      </c>
      <c r="AR402" s="1" t="n">
        <v>2.49</v>
      </c>
      <c r="AS402" s="1" t="s">
        <v>1322</v>
      </c>
      <c r="AU402" s="1" t="n">
        <v>595.1886131</v>
      </c>
      <c r="AX402" s="1" t="n">
        <v>2587.238971</v>
      </c>
      <c r="AY402" s="1" t="s">
        <v>1314</v>
      </c>
      <c r="AZ402" s="1" t="n">
        <v>0.55</v>
      </c>
      <c r="BA402" s="1" t="s">
        <v>1368</v>
      </c>
      <c r="BC402" s="1" t="n">
        <v>14.83</v>
      </c>
      <c r="BD402" s="1" t="s">
        <v>1345</v>
      </c>
      <c r="BF402" s="1" t="n">
        <v>0.1</v>
      </c>
      <c r="BG402" s="1" t="s">
        <v>1368</v>
      </c>
      <c r="BI402" s="1" t="n">
        <v>13.52</v>
      </c>
      <c r="BJ402" s="1" t="s">
        <v>1369</v>
      </c>
      <c r="BL402" s="1" t="n">
        <v>0.17</v>
      </c>
      <c r="BM402" s="1" t="s">
        <v>1346</v>
      </c>
      <c r="BR402" s="1" t="s">
        <v>22</v>
      </c>
      <c r="BU402" s="1" t="s">
        <v>22</v>
      </c>
    </row>
    <row r="403" customFormat="false" ht="12.75" hidden="false" customHeight="false" outlineLevel="0" collapsed="false">
      <c r="A403" s="1" t="s">
        <v>47</v>
      </c>
      <c r="B403" s="1" t="s">
        <v>47</v>
      </c>
      <c r="C403" s="1" t="s">
        <v>52</v>
      </c>
      <c r="D403" s="1" t="s">
        <v>16</v>
      </c>
      <c r="E403" s="1" t="n">
        <v>6</v>
      </c>
      <c r="G403" s="1" t="s">
        <v>36</v>
      </c>
      <c r="H403" s="1" t="s">
        <v>36</v>
      </c>
      <c r="I403" s="1" t="s">
        <v>53</v>
      </c>
      <c r="J403" s="1" t="s">
        <v>19</v>
      </c>
      <c r="K403" s="1" t="n">
        <v>20</v>
      </c>
      <c r="L403" s="1" t="n">
        <v>8.36</v>
      </c>
      <c r="M403" s="1" t="n">
        <v>4.8</v>
      </c>
      <c r="N403" s="1" t="n">
        <v>13.04</v>
      </c>
      <c r="O403" s="1" t="n">
        <v>143.6</v>
      </c>
      <c r="P403" s="1" t="n">
        <v>0.0369</v>
      </c>
      <c r="R403" s="1" t="n">
        <v>175.957</v>
      </c>
      <c r="S403" s="1" t="s">
        <v>1367</v>
      </c>
      <c r="W403" s="1" t="n">
        <v>181.046</v>
      </c>
      <c r="AC403" s="1" t="n">
        <v>5.585</v>
      </c>
      <c r="AE403" s="1" t="n">
        <v>135.215</v>
      </c>
      <c r="AI403" s="1" t="n">
        <v>770.944</v>
      </c>
      <c r="AJ403" s="1" t="n">
        <v>2.247</v>
      </c>
      <c r="AL403" s="1" t="n">
        <v>1.106</v>
      </c>
      <c r="AN403" s="1" t="s">
        <v>1218</v>
      </c>
      <c r="AO403" s="1" t="n">
        <v>4.17</v>
      </c>
      <c r="AP403" s="1" t="s">
        <v>38</v>
      </c>
      <c r="AR403" s="1" t="n">
        <v>2.22</v>
      </c>
      <c r="AS403" s="1" t="s">
        <v>1322</v>
      </c>
      <c r="AU403" s="1" t="n">
        <v>491.4278966</v>
      </c>
      <c r="AX403" s="1" t="n">
        <v>1939.701276</v>
      </c>
      <c r="AY403" s="1" t="s">
        <v>1314</v>
      </c>
      <c r="AZ403" s="1" t="n">
        <v>0.16</v>
      </c>
      <c r="BA403" s="1" t="s">
        <v>1368</v>
      </c>
      <c r="BC403" s="1" t="n">
        <v>0.03</v>
      </c>
      <c r="BD403" s="1" t="s">
        <v>1368</v>
      </c>
      <c r="BF403" s="1" t="n">
        <v>0.01</v>
      </c>
      <c r="BG403" s="1" t="s">
        <v>1368</v>
      </c>
      <c r="BI403" s="1" t="n">
        <v>0.89</v>
      </c>
      <c r="BJ403" s="1" t="s">
        <v>1369</v>
      </c>
      <c r="BL403" s="1" t="n">
        <v>0.11</v>
      </c>
      <c r="BM403" s="1" t="s">
        <v>1346</v>
      </c>
      <c r="BR403" s="1" t="s">
        <v>47</v>
      </c>
      <c r="BU403" s="1" t="s">
        <v>47</v>
      </c>
    </row>
    <row r="404" customFormat="false" ht="12.75" hidden="false" customHeight="false" outlineLevel="0" collapsed="false">
      <c r="A404" s="1" t="s">
        <v>39</v>
      </c>
      <c r="B404" s="1" t="s">
        <v>39</v>
      </c>
      <c r="C404" s="1" t="s">
        <v>46</v>
      </c>
      <c r="D404" s="1" t="s">
        <v>16</v>
      </c>
      <c r="E404" s="1" t="n">
        <v>3</v>
      </c>
      <c r="G404" s="1" t="s">
        <v>36</v>
      </c>
      <c r="H404" s="1" t="s">
        <v>36</v>
      </c>
      <c r="I404" s="1" t="s">
        <v>25</v>
      </c>
      <c r="J404" s="1" t="s">
        <v>19</v>
      </c>
      <c r="K404" s="1" t="n">
        <v>18.9</v>
      </c>
      <c r="L404" s="1" t="n">
        <v>8.65</v>
      </c>
      <c r="M404" s="1" t="n">
        <v>1.581</v>
      </c>
      <c r="N404" s="1" t="n">
        <v>19.21</v>
      </c>
      <c r="O404" s="1" t="n">
        <v>9999</v>
      </c>
      <c r="P404" s="1" t="n">
        <v>0.0757</v>
      </c>
      <c r="R404" s="1" t="n">
        <v>144.806</v>
      </c>
      <c r="S404" s="1" t="s">
        <v>1367</v>
      </c>
      <c r="W404" s="1" t="n">
        <v>123.614</v>
      </c>
      <c r="AC404" s="1" t="n">
        <v>5.086</v>
      </c>
      <c r="AE404" s="1" t="n">
        <v>55.515</v>
      </c>
      <c r="AI404" s="1" t="n">
        <v>171.822</v>
      </c>
      <c r="AJ404" s="1" t="n">
        <v>1.417</v>
      </c>
      <c r="AL404" s="1" t="n">
        <v>0.996</v>
      </c>
      <c r="AN404" s="1" t="s">
        <v>1218</v>
      </c>
      <c r="AO404" s="1" t="n">
        <v>4.86</v>
      </c>
      <c r="AP404" s="1" t="s">
        <v>38</v>
      </c>
      <c r="AR404" s="1" t="n">
        <v>1.53</v>
      </c>
      <c r="AS404" s="1" t="s">
        <v>1322</v>
      </c>
      <c r="AU404" s="1" t="n">
        <v>189.0824719</v>
      </c>
      <c r="AV404" s="1" t="n">
        <v>1.807880294</v>
      </c>
      <c r="AX404" s="1" t="n">
        <v>519.2047486</v>
      </c>
      <c r="AY404" s="1" t="s">
        <v>1314</v>
      </c>
      <c r="AZ404" s="1" t="n">
        <v>0.32</v>
      </c>
      <c r="BA404" s="1" t="s">
        <v>1368</v>
      </c>
      <c r="BC404" s="1" t="n">
        <v>0.05</v>
      </c>
      <c r="BD404" s="1" t="s">
        <v>1368</v>
      </c>
      <c r="BF404" s="1" t="n">
        <v>0.01</v>
      </c>
      <c r="BG404" s="1" t="s">
        <v>1368</v>
      </c>
      <c r="BI404" s="1" t="n">
        <v>1.02</v>
      </c>
      <c r="BJ404" s="1" t="s">
        <v>1369</v>
      </c>
      <c r="BL404" s="1" t="n">
        <v>0.07</v>
      </c>
      <c r="BM404" s="1" t="s">
        <v>1346</v>
      </c>
      <c r="BR404" s="1" t="s">
        <v>39</v>
      </c>
      <c r="BU404" s="1" t="s">
        <v>39</v>
      </c>
    </row>
    <row r="405" customFormat="false" ht="12.75" hidden="false" customHeight="false" outlineLevel="0" collapsed="false">
      <c r="A405" s="1" t="s">
        <v>915</v>
      </c>
      <c r="B405" s="1" t="s">
        <v>915</v>
      </c>
      <c r="C405" s="1" t="s">
        <v>1370</v>
      </c>
      <c r="D405" s="1" t="s">
        <v>16</v>
      </c>
      <c r="E405" s="1" t="n">
        <v>366</v>
      </c>
      <c r="G405" s="1" t="s">
        <v>212</v>
      </c>
      <c r="H405" s="1" t="s">
        <v>212</v>
      </c>
      <c r="I405" s="1" t="s">
        <v>248</v>
      </c>
      <c r="J405" s="1" t="s">
        <v>917</v>
      </c>
      <c r="R405" s="1" t="n">
        <v>2.9982</v>
      </c>
      <c r="S405" s="1" t="s">
        <v>1371</v>
      </c>
      <c r="W405" s="1" t="n">
        <v>0.218</v>
      </c>
      <c r="AC405" s="1" t="n">
        <v>0.953</v>
      </c>
      <c r="AE405" s="1" t="n">
        <v>0.053</v>
      </c>
      <c r="AI405" s="1" t="n">
        <v>1.444</v>
      </c>
      <c r="AL405" s="1" t="n">
        <v>0.057</v>
      </c>
      <c r="AN405" s="1" t="s">
        <v>1218</v>
      </c>
      <c r="AO405" s="1" t="n">
        <v>0.33</v>
      </c>
      <c r="AP405" s="1" t="s">
        <v>93</v>
      </c>
      <c r="AR405" s="1" t="n">
        <v>0.93</v>
      </c>
      <c r="AS405" s="1" t="s">
        <v>1322</v>
      </c>
      <c r="AU405" s="1" t="n">
        <v>0.309966649</v>
      </c>
      <c r="AV405" s="1" t="n">
        <v>0.633369089</v>
      </c>
      <c r="AX405" s="1" t="n">
        <v>0.641377808</v>
      </c>
      <c r="AY405" s="1" t="s">
        <v>1372</v>
      </c>
      <c r="AZ405" s="1" t="n">
        <v>0.19</v>
      </c>
      <c r="BA405" s="1" t="s">
        <v>1373</v>
      </c>
      <c r="BC405" s="1" t="n">
        <v>0.2</v>
      </c>
      <c r="BD405" s="1" t="s">
        <v>1373</v>
      </c>
      <c r="BF405" s="1" t="n">
        <v>0</v>
      </c>
      <c r="BG405" s="1" t="s">
        <v>1373</v>
      </c>
      <c r="BI405" s="1" t="n">
        <v>0.574416019097953</v>
      </c>
      <c r="BJ405" s="1" t="s">
        <v>1354</v>
      </c>
      <c r="BL405" s="1" t="n">
        <v>0.04</v>
      </c>
      <c r="BM405" s="1" t="s">
        <v>1346</v>
      </c>
      <c r="BO405" s="1" t="n">
        <v>3000</v>
      </c>
      <c r="BR405" s="1" t="s">
        <v>915</v>
      </c>
    </row>
    <row r="406" customFormat="false" ht="12.75" hidden="false" customHeight="false" outlineLevel="0" collapsed="false">
      <c r="A406" s="1" t="s">
        <v>893</v>
      </c>
      <c r="B406" s="1" t="s">
        <v>893</v>
      </c>
      <c r="C406" s="1" t="s">
        <v>1374</v>
      </c>
      <c r="D406" s="1" t="s">
        <v>16</v>
      </c>
      <c r="E406" s="1" t="n">
        <v>57</v>
      </c>
      <c r="G406" s="1" t="s">
        <v>212</v>
      </c>
      <c r="H406" s="1" t="s">
        <v>212</v>
      </c>
      <c r="I406" s="1" t="s">
        <v>266</v>
      </c>
      <c r="J406" s="1" t="s">
        <v>873</v>
      </c>
      <c r="K406" s="1" t="n">
        <v>21.2</v>
      </c>
      <c r="L406" s="1" t="n">
        <v>7.05</v>
      </c>
      <c r="M406" s="1" t="n">
        <v>3.47</v>
      </c>
      <c r="N406" s="1" t="n">
        <v>7.7</v>
      </c>
      <c r="O406" s="1" t="n">
        <v>86.6</v>
      </c>
      <c r="P406" s="1" t="n">
        <v>0.1878375</v>
      </c>
      <c r="R406" s="1" t="n">
        <v>550.414</v>
      </c>
      <c r="S406" s="1" t="s">
        <v>1371</v>
      </c>
      <c r="W406" s="1" t="n">
        <v>133.442</v>
      </c>
      <c r="AC406" s="1" t="n">
        <v>1.19</v>
      </c>
      <c r="AE406" s="1" t="n">
        <v>146.252</v>
      </c>
      <c r="AH406" s="1" t="n">
        <v>140.74</v>
      </c>
      <c r="AI406" s="1" t="n">
        <v>434.154</v>
      </c>
      <c r="AJ406" s="1" t="n">
        <v>2.298</v>
      </c>
      <c r="AL406" s="1" t="n">
        <v>39.987</v>
      </c>
      <c r="AM406" s="1" t="n">
        <v>162.5</v>
      </c>
      <c r="AN406" s="1" t="s">
        <v>1218</v>
      </c>
      <c r="AO406" s="1" t="n">
        <v>126.12</v>
      </c>
      <c r="AP406" s="1" t="s">
        <v>93</v>
      </c>
      <c r="AR406" s="1" t="n">
        <v>29.81</v>
      </c>
      <c r="AS406" s="1" t="s">
        <v>1375</v>
      </c>
      <c r="AU406" s="1" t="n">
        <v>355.365364588</v>
      </c>
      <c r="AV406" s="1" t="n">
        <v>57.7060249</v>
      </c>
      <c r="AX406" s="1" t="n">
        <v>974.254264387</v>
      </c>
      <c r="AY406" s="1" t="s">
        <v>1372</v>
      </c>
      <c r="AZ406" s="1" t="n">
        <v>12.93</v>
      </c>
      <c r="BA406" s="1" t="s">
        <v>1373</v>
      </c>
      <c r="BC406" s="1" t="n">
        <v>0.08</v>
      </c>
      <c r="BD406" s="1" t="s">
        <v>1373</v>
      </c>
      <c r="BF406" s="1" t="n">
        <v>0.1</v>
      </c>
      <c r="BG406" s="1" t="s">
        <v>1373</v>
      </c>
      <c r="BI406" s="1" t="n">
        <v>14.7359006660263</v>
      </c>
      <c r="BJ406" s="1" t="s">
        <v>1354</v>
      </c>
      <c r="BL406" s="1" t="n">
        <v>0.1</v>
      </c>
      <c r="BM406" s="1" t="s">
        <v>1346</v>
      </c>
      <c r="BR406" s="1" t="s">
        <v>893</v>
      </c>
      <c r="BU406" s="1" t="s">
        <v>893</v>
      </c>
    </row>
    <row r="407" customFormat="false" ht="12.75" hidden="false" customHeight="false" outlineLevel="0" collapsed="false">
      <c r="A407" s="1" t="s">
        <v>249</v>
      </c>
      <c r="B407" s="1" t="s">
        <v>249</v>
      </c>
      <c r="C407" s="1" t="s">
        <v>261</v>
      </c>
      <c r="D407" s="1" t="s">
        <v>16</v>
      </c>
      <c r="E407" s="1" t="n">
        <v>64</v>
      </c>
      <c r="G407" s="1" t="s">
        <v>212</v>
      </c>
      <c r="H407" s="1" t="s">
        <v>212</v>
      </c>
      <c r="I407" s="1" t="s">
        <v>51</v>
      </c>
      <c r="J407" s="1" t="s">
        <v>19</v>
      </c>
      <c r="K407" s="1" t="n">
        <v>16.7</v>
      </c>
      <c r="L407" s="1" t="n">
        <v>9.87</v>
      </c>
      <c r="M407" s="1" t="n">
        <v>1.62</v>
      </c>
      <c r="N407" s="1" t="n">
        <v>17.59</v>
      </c>
      <c r="O407" s="1" t="n">
        <v>181.1</v>
      </c>
      <c r="P407" s="1" t="n">
        <v>0.437455</v>
      </c>
      <c r="R407" s="1" t="n">
        <v>135.359</v>
      </c>
      <c r="S407" s="1" t="s">
        <v>1371</v>
      </c>
      <c r="W407" s="1" t="n">
        <v>100.854</v>
      </c>
      <c r="AC407" s="1" t="n">
        <v>11.487</v>
      </c>
      <c r="AE407" s="1" t="n">
        <v>38.958</v>
      </c>
      <c r="AI407" s="1" t="n">
        <v>125.345</v>
      </c>
      <c r="AJ407" s="1" t="n">
        <v>0.728</v>
      </c>
      <c r="AL407" s="1" t="n">
        <v>2.596</v>
      </c>
      <c r="AN407" s="1" t="s">
        <v>1218</v>
      </c>
      <c r="AO407" s="1" t="n">
        <v>3.51</v>
      </c>
      <c r="AP407" s="1" t="s">
        <v>93</v>
      </c>
      <c r="AR407" s="1" t="n">
        <v>3.27</v>
      </c>
      <c r="AS407" s="1" t="s">
        <v>1375</v>
      </c>
      <c r="AU407" s="1" t="n">
        <v>172.478113052</v>
      </c>
      <c r="AV407" s="1" t="n">
        <v>5.992590804</v>
      </c>
      <c r="AW407" s="1" t="n">
        <v>1.35316566541935</v>
      </c>
      <c r="AX407" s="1" t="n">
        <v>250.921860454</v>
      </c>
      <c r="AY407" s="1" t="s">
        <v>1372</v>
      </c>
      <c r="AZ407" s="1" t="n">
        <v>1.61</v>
      </c>
      <c r="BA407" s="1" t="s">
        <v>1373</v>
      </c>
      <c r="BC407" s="1" t="n">
        <v>0.05</v>
      </c>
      <c r="BD407" s="1" t="s">
        <v>1373</v>
      </c>
      <c r="BF407" s="1" t="n">
        <v>0.05</v>
      </c>
      <c r="BG407" s="1" t="s">
        <v>1373</v>
      </c>
      <c r="BI407" s="1" t="n">
        <v>2.45</v>
      </c>
      <c r="BJ407" s="1" t="s">
        <v>1376</v>
      </c>
      <c r="BL407" s="1" t="n">
        <v>0.1</v>
      </c>
      <c r="BM407" s="1" t="s">
        <v>1346</v>
      </c>
      <c r="BR407" s="1" t="s">
        <v>249</v>
      </c>
      <c r="BU407" s="1" t="s">
        <v>249</v>
      </c>
    </row>
    <row r="408" customFormat="false" ht="12.75" hidden="false" customHeight="false" outlineLevel="0" collapsed="false">
      <c r="A408" s="1" t="s">
        <v>369</v>
      </c>
      <c r="B408" s="1" t="s">
        <v>369</v>
      </c>
      <c r="C408" s="1" t="s">
        <v>378</v>
      </c>
      <c r="D408" s="1" t="s">
        <v>16</v>
      </c>
      <c r="E408" s="1" t="n">
        <v>172</v>
      </c>
      <c r="G408" s="1" t="s">
        <v>212</v>
      </c>
      <c r="H408" s="1" t="s">
        <v>212</v>
      </c>
      <c r="I408" s="1" t="s">
        <v>209</v>
      </c>
      <c r="J408" s="1" t="s">
        <v>19</v>
      </c>
      <c r="K408" s="1" t="n">
        <v>18.6</v>
      </c>
      <c r="L408" s="1" t="n">
        <v>7.83</v>
      </c>
      <c r="M408" s="1" t="n">
        <v>1.977</v>
      </c>
      <c r="N408" s="1" t="n">
        <v>8.33</v>
      </c>
      <c r="O408" s="1" t="n">
        <v>88.71</v>
      </c>
      <c r="P408" s="1" t="n">
        <v>4.72104749512036</v>
      </c>
      <c r="R408" s="1" t="n">
        <v>402.827</v>
      </c>
      <c r="S408" s="1" t="s">
        <v>1371</v>
      </c>
      <c r="W408" s="1" t="n">
        <v>111.907</v>
      </c>
      <c r="AC408" s="1" t="n">
        <v>3.64</v>
      </c>
      <c r="AE408" s="1" t="n">
        <v>59.246</v>
      </c>
      <c r="AI408" s="1" t="n">
        <v>305.436</v>
      </c>
      <c r="AJ408" s="1" t="n">
        <v>0.884</v>
      </c>
      <c r="AL408" s="1" t="n">
        <v>14.129</v>
      </c>
      <c r="AN408" s="1" t="s">
        <v>1218</v>
      </c>
      <c r="AO408" s="1" t="n">
        <v>21.44</v>
      </c>
      <c r="AP408" s="1" t="s">
        <v>93</v>
      </c>
      <c r="AR408" s="1" t="n">
        <v>5.16</v>
      </c>
      <c r="AS408" s="1" t="s">
        <v>1375</v>
      </c>
      <c r="AU408" s="1" t="n">
        <v>217.060177884</v>
      </c>
      <c r="AV408" s="1" t="n">
        <v>17.256732666</v>
      </c>
      <c r="AW408" s="1" t="n">
        <v>3.89668156974194</v>
      </c>
      <c r="AX408" s="1" t="n">
        <v>490.472723234</v>
      </c>
      <c r="AY408" s="1" t="s">
        <v>1372</v>
      </c>
      <c r="AZ408" s="1" t="n">
        <v>3.74</v>
      </c>
      <c r="BA408" s="1" t="s">
        <v>1373</v>
      </c>
      <c r="BC408" s="1" t="n">
        <v>0.06</v>
      </c>
      <c r="BD408" s="1" t="s">
        <v>1373</v>
      </c>
      <c r="BF408" s="1" t="n">
        <v>0.39</v>
      </c>
      <c r="BG408" s="1" t="s">
        <v>1373</v>
      </c>
      <c r="BI408" s="1" t="n">
        <v>4.13233394917916</v>
      </c>
      <c r="BJ408" s="1" t="s">
        <v>1354</v>
      </c>
      <c r="BL408" s="1" t="n">
        <v>0.43</v>
      </c>
      <c r="BM408" s="1" t="s">
        <v>1346</v>
      </c>
      <c r="BR408" s="1" t="s">
        <v>369</v>
      </c>
      <c r="BU408" s="1" t="s">
        <v>369</v>
      </c>
    </row>
    <row r="409" customFormat="false" ht="12.75" hidden="false" customHeight="false" outlineLevel="0" collapsed="false">
      <c r="A409" s="1" t="s">
        <v>1191</v>
      </c>
      <c r="B409" s="1" t="s">
        <v>1191</v>
      </c>
      <c r="C409" s="1" t="s">
        <v>1377</v>
      </c>
      <c r="D409" s="1" t="s">
        <v>16</v>
      </c>
      <c r="E409" s="1" t="n">
        <v>52</v>
      </c>
      <c r="G409" s="1" t="s">
        <v>212</v>
      </c>
      <c r="H409" s="1" t="s">
        <v>212</v>
      </c>
      <c r="I409" s="1" t="s">
        <v>243</v>
      </c>
      <c r="J409" s="1" t="s">
        <v>19</v>
      </c>
      <c r="K409" s="1" t="n">
        <v>19.6</v>
      </c>
      <c r="L409" s="1" t="n">
        <v>8.06</v>
      </c>
      <c r="M409" s="1" t="n">
        <v>2.4</v>
      </c>
      <c r="N409" s="1" t="n">
        <v>8.21</v>
      </c>
      <c r="O409" s="1" t="n">
        <v>89.4</v>
      </c>
      <c r="P409" s="1" t="n">
        <v>0.0278655162626128</v>
      </c>
      <c r="R409" s="1" t="n">
        <v>614.516</v>
      </c>
      <c r="S409" s="1" t="s">
        <v>1371</v>
      </c>
      <c r="W409" s="1" t="n">
        <v>89.38</v>
      </c>
      <c r="AC409" s="1" t="n">
        <v>1.202</v>
      </c>
      <c r="AE409" s="1" t="n">
        <v>90.894</v>
      </c>
      <c r="AI409" s="1" t="n">
        <v>367.735</v>
      </c>
      <c r="AJ409" s="1" t="n">
        <v>1.251</v>
      </c>
      <c r="AL409" s="1" t="n">
        <v>26.748</v>
      </c>
      <c r="AN409" s="1" t="s">
        <v>1218</v>
      </c>
      <c r="AO409" s="1" t="n">
        <v>29</v>
      </c>
      <c r="AP409" s="1" t="s">
        <v>93</v>
      </c>
      <c r="AR409" s="1" t="n">
        <v>14.2</v>
      </c>
      <c r="AS409" s="1" t="s">
        <v>1375</v>
      </c>
      <c r="AU409" s="1" t="n">
        <v>184.927449503</v>
      </c>
      <c r="AV409" s="1" t="n">
        <v>60.023083796</v>
      </c>
      <c r="AW409" s="1" t="n">
        <v>13.5535995668387</v>
      </c>
      <c r="AX409" s="1" t="n">
        <v>495.375058373</v>
      </c>
      <c r="AY409" s="1" t="s">
        <v>1372</v>
      </c>
      <c r="AZ409" s="1" t="n">
        <v>14.05</v>
      </c>
      <c r="BA409" s="1" t="s">
        <v>1373</v>
      </c>
      <c r="BC409" s="1" t="n">
        <v>0.06</v>
      </c>
      <c r="BD409" s="1" t="s">
        <v>1373</v>
      </c>
      <c r="BF409" s="1" t="n">
        <v>0.19</v>
      </c>
      <c r="BG409" s="1" t="s">
        <v>1373</v>
      </c>
      <c r="BI409" s="1" t="n">
        <v>12.72</v>
      </c>
      <c r="BJ409" s="1" t="s">
        <v>1376</v>
      </c>
      <c r="BL409" s="1" t="n">
        <v>0.1</v>
      </c>
      <c r="BM409" s="1" t="s">
        <v>1346</v>
      </c>
      <c r="BR409" s="1" t="s">
        <v>1191</v>
      </c>
      <c r="BU409" s="1" t="s">
        <v>1191</v>
      </c>
    </row>
    <row r="410" customFormat="false" ht="12.75" hidden="false" customHeight="false" outlineLevel="0" collapsed="false">
      <c r="A410" s="1" t="s">
        <v>210</v>
      </c>
      <c r="B410" s="1" t="s">
        <v>210</v>
      </c>
      <c r="C410" s="1" t="s">
        <v>211</v>
      </c>
      <c r="D410" s="1" t="s">
        <v>16</v>
      </c>
      <c r="E410" s="1" t="n">
        <v>44</v>
      </c>
      <c r="G410" s="1" t="s">
        <v>212</v>
      </c>
      <c r="H410" s="1" t="s">
        <v>212</v>
      </c>
      <c r="I410" s="1" t="s">
        <v>53</v>
      </c>
      <c r="J410" s="1" t="s">
        <v>19</v>
      </c>
      <c r="K410" s="1" t="n">
        <v>17.3</v>
      </c>
      <c r="L410" s="1" t="n">
        <v>9.27</v>
      </c>
      <c r="M410" s="1" t="n">
        <v>1.298</v>
      </c>
      <c r="N410" s="1" t="n">
        <v>10.26</v>
      </c>
      <c r="O410" s="1" t="n">
        <v>106.8</v>
      </c>
      <c r="P410" s="1" t="n">
        <v>0.0327046846194364</v>
      </c>
      <c r="R410" s="1" t="n">
        <v>125.874</v>
      </c>
      <c r="S410" s="1" t="s">
        <v>1371</v>
      </c>
      <c r="W410" s="1" t="n">
        <v>87.874</v>
      </c>
      <c r="AC410" s="1" t="n">
        <v>15.153</v>
      </c>
      <c r="AE410" s="1" t="n">
        <v>31.284</v>
      </c>
      <c r="AI410" s="1" t="n">
        <v>168.022</v>
      </c>
      <c r="AJ410" s="1" t="n">
        <v>0.826</v>
      </c>
      <c r="AL410" s="1" t="n">
        <v>5.859</v>
      </c>
      <c r="AN410" s="1" t="s">
        <v>1218</v>
      </c>
      <c r="AO410" s="1" t="n">
        <v>7.93</v>
      </c>
      <c r="AP410" s="1" t="s">
        <v>93</v>
      </c>
      <c r="AR410" s="1" t="n">
        <v>4.74</v>
      </c>
      <c r="AS410" s="1" t="s">
        <v>1375</v>
      </c>
      <c r="AU410" s="1" t="n">
        <v>164.684119775</v>
      </c>
      <c r="AV410" s="1" t="n">
        <v>123.658389008</v>
      </c>
      <c r="AW410" s="1" t="n">
        <v>27.9228620340645</v>
      </c>
      <c r="AX410" s="1" t="n">
        <v>293.826804422</v>
      </c>
      <c r="AY410" s="1" t="s">
        <v>1372</v>
      </c>
      <c r="AZ410" s="1" t="n">
        <v>30.71</v>
      </c>
      <c r="BA410" s="1" t="s">
        <v>1373</v>
      </c>
      <c r="BC410" s="1" t="n">
        <v>0.09</v>
      </c>
      <c r="BD410" s="1" t="s">
        <v>1373</v>
      </c>
      <c r="BF410" s="1" t="n">
        <v>0.19</v>
      </c>
      <c r="BG410" s="1" t="s">
        <v>1373</v>
      </c>
      <c r="BI410" s="1" t="n">
        <v>31.7179563911632</v>
      </c>
      <c r="BJ410" s="1" t="s">
        <v>1354</v>
      </c>
      <c r="BL410" s="1" t="n">
        <v>0.36</v>
      </c>
      <c r="BM410" s="1" t="s">
        <v>1346</v>
      </c>
      <c r="BR410" s="1" t="s">
        <v>210</v>
      </c>
      <c r="BU410" s="1" t="s">
        <v>210</v>
      </c>
    </row>
    <row r="411" customFormat="false" ht="12.75" hidden="false" customHeight="false" outlineLevel="0" collapsed="false">
      <c r="A411" s="1" t="s">
        <v>756</v>
      </c>
      <c r="B411" s="1" t="s">
        <v>756</v>
      </c>
      <c r="C411" s="1" t="s">
        <v>776</v>
      </c>
      <c r="D411" s="1" t="s">
        <v>16</v>
      </c>
      <c r="E411" s="1" t="n">
        <v>580</v>
      </c>
      <c r="G411" s="1" t="s">
        <v>212</v>
      </c>
      <c r="H411" s="1" t="s">
        <v>212</v>
      </c>
      <c r="I411" s="1" t="s">
        <v>45</v>
      </c>
      <c r="J411" s="1" t="s">
        <v>758</v>
      </c>
      <c r="R411" s="1" t="n">
        <v>3.12305</v>
      </c>
      <c r="S411" s="1" t="s">
        <v>1371</v>
      </c>
      <c r="AI411" s="1" t="n">
        <v>1.05</v>
      </c>
      <c r="AN411" s="1" t="s">
        <v>1218</v>
      </c>
      <c r="AO411" s="1" t="n">
        <v>0.22</v>
      </c>
      <c r="AP411" s="1" t="s">
        <v>93</v>
      </c>
      <c r="AR411" s="1" t="n">
        <v>2.84</v>
      </c>
      <c r="AS411" s="1" t="s">
        <v>1375</v>
      </c>
      <c r="AU411" s="1" t="n">
        <v>0.086938661</v>
      </c>
      <c r="AX411" s="1" t="n">
        <v>0.12118584</v>
      </c>
      <c r="AY411" s="1" t="s">
        <v>1372</v>
      </c>
      <c r="AZ411" s="1" t="n">
        <v>0.03</v>
      </c>
      <c r="BA411" s="1" t="s">
        <v>1373</v>
      </c>
      <c r="BC411" s="1" t="n">
        <v>0.03</v>
      </c>
      <c r="BD411" s="1" t="s">
        <v>1373</v>
      </c>
      <c r="BF411" s="1" t="n">
        <v>1E-010</v>
      </c>
      <c r="BG411" s="1" t="s">
        <v>1373</v>
      </c>
      <c r="BI411" s="1" t="n">
        <v>1E-010</v>
      </c>
      <c r="BJ411" s="1" t="s">
        <v>1376</v>
      </c>
      <c r="BL411" s="1" t="n">
        <v>0.02</v>
      </c>
      <c r="BM411" s="1" t="s">
        <v>1346</v>
      </c>
      <c r="BR411" s="1" t="s">
        <v>761</v>
      </c>
    </row>
    <row r="412" customFormat="false" ht="12.75" hidden="false" customHeight="false" outlineLevel="0" collapsed="false">
      <c r="A412" s="1" t="s">
        <v>356</v>
      </c>
      <c r="B412" s="1" t="s">
        <v>356</v>
      </c>
      <c r="C412" s="1" t="s">
        <v>360</v>
      </c>
      <c r="D412" s="1" t="s">
        <v>16</v>
      </c>
      <c r="E412" s="1" t="n">
        <v>158</v>
      </c>
      <c r="G412" s="1" t="s">
        <v>212</v>
      </c>
      <c r="H412" s="1" t="s">
        <v>212</v>
      </c>
      <c r="I412" s="1" t="s">
        <v>239</v>
      </c>
      <c r="J412" s="1" t="s">
        <v>19</v>
      </c>
      <c r="K412" s="1" t="n">
        <v>20.4</v>
      </c>
      <c r="L412" s="1" t="n">
        <v>10.38</v>
      </c>
      <c r="M412" s="1" t="n">
        <v>1.655</v>
      </c>
      <c r="N412" s="1" t="n">
        <v>16.06</v>
      </c>
      <c r="O412" s="1" t="n">
        <v>20.4</v>
      </c>
      <c r="P412" s="1" t="n">
        <v>0.3732</v>
      </c>
      <c r="Q412" s="1" t="n">
        <v>50.73</v>
      </c>
      <c r="R412" s="1" t="n">
        <v>154.217</v>
      </c>
      <c r="S412" s="1" t="s">
        <v>1371</v>
      </c>
      <c r="W412" s="1" t="n">
        <v>75.177</v>
      </c>
      <c r="AC412" s="1" t="n">
        <v>7.553</v>
      </c>
      <c r="AE412" s="1" t="n">
        <v>48.166</v>
      </c>
      <c r="AI412" s="1" t="n">
        <v>217.535</v>
      </c>
      <c r="AJ412" s="1" t="n">
        <v>0.648</v>
      </c>
      <c r="AL412" s="1" t="n">
        <v>2.367</v>
      </c>
      <c r="AN412" s="1" t="s">
        <v>1218</v>
      </c>
      <c r="AO412" s="1" t="n">
        <v>2.11</v>
      </c>
      <c r="AP412" s="1" t="s">
        <v>93</v>
      </c>
      <c r="AR412" s="1" t="n">
        <v>4.2</v>
      </c>
      <c r="AS412" s="1" t="s">
        <v>1375</v>
      </c>
      <c r="AU412" s="1" t="n">
        <v>255.337403686</v>
      </c>
      <c r="AV412" s="1" t="n">
        <v>0.782662313</v>
      </c>
      <c r="AW412" s="1" t="n">
        <v>0.176730199709677</v>
      </c>
      <c r="AX412" s="1" t="n">
        <v>296.125737628</v>
      </c>
      <c r="AY412" s="1" t="s">
        <v>1372</v>
      </c>
      <c r="AZ412" s="1" t="n">
        <v>0.24</v>
      </c>
      <c r="BA412" s="1" t="s">
        <v>1373</v>
      </c>
      <c r="BC412" s="1" t="n">
        <v>0.04</v>
      </c>
      <c r="BD412" s="1" t="s">
        <v>1373</v>
      </c>
      <c r="BF412" s="1" t="n">
        <v>0.01</v>
      </c>
      <c r="BG412" s="1" t="s">
        <v>1373</v>
      </c>
      <c r="BI412" s="1" t="n">
        <v>1.62071476179881</v>
      </c>
      <c r="BJ412" s="1" t="s">
        <v>1354</v>
      </c>
      <c r="BL412" s="1" t="n">
        <v>0.09</v>
      </c>
      <c r="BM412" s="1" t="s">
        <v>1346</v>
      </c>
      <c r="BR412" s="1" t="s">
        <v>356</v>
      </c>
      <c r="BU412" s="1" t="s">
        <v>356</v>
      </c>
    </row>
    <row r="413" customFormat="false" ht="12.75" hidden="false" customHeight="false" outlineLevel="0" collapsed="false">
      <c r="A413" s="1" t="s">
        <v>1378</v>
      </c>
      <c r="B413" s="1" t="s">
        <v>1378</v>
      </c>
      <c r="C413" s="1" t="s">
        <v>1379</v>
      </c>
      <c r="D413" s="1" t="s">
        <v>16</v>
      </c>
      <c r="E413" s="1" t="n">
        <v>342</v>
      </c>
      <c r="G413" s="1" t="s">
        <v>92</v>
      </c>
      <c r="H413" s="1" t="s">
        <v>92</v>
      </c>
      <c r="I413" s="1" t="s">
        <v>1380</v>
      </c>
      <c r="J413" s="1" t="s">
        <v>873</v>
      </c>
      <c r="K413" s="1" t="n">
        <v>21.8</v>
      </c>
      <c r="L413" s="1" t="n">
        <v>6.81</v>
      </c>
      <c r="M413" s="1" t="n">
        <v>3.98</v>
      </c>
      <c r="N413" s="1" t="n">
        <v>6.91</v>
      </c>
      <c r="O413" s="1" t="n">
        <v>78.6</v>
      </c>
      <c r="P413" s="1" t="n">
        <v>0.000641458</v>
      </c>
      <c r="R413" s="1" t="n">
        <v>346.023</v>
      </c>
      <c r="S413" s="1" t="s">
        <v>368</v>
      </c>
      <c r="W413" s="1" t="n">
        <v>428.1769623</v>
      </c>
      <c r="AC413" s="1" t="n">
        <v>7.986092146</v>
      </c>
      <c r="AE413" s="1" t="n">
        <v>179.1882698</v>
      </c>
      <c r="AH413" s="1" t="n">
        <v>459.41</v>
      </c>
      <c r="AI413" s="1" t="n">
        <v>300.73104</v>
      </c>
      <c r="AJ413" s="1" t="n">
        <v>1.23325631</v>
      </c>
      <c r="AL413" s="1" t="n">
        <v>24.80481692</v>
      </c>
      <c r="AM413" s="1" t="n">
        <v>15.1</v>
      </c>
      <c r="AN413" s="1" t="s">
        <v>868</v>
      </c>
      <c r="AO413" s="1" t="n">
        <v>77.7</v>
      </c>
      <c r="AP413" s="1" t="s">
        <v>57</v>
      </c>
      <c r="AR413" s="1" t="n">
        <v>4.54</v>
      </c>
      <c r="AS413" s="1" t="s">
        <v>1375</v>
      </c>
      <c r="AU413" s="1" t="n">
        <v>486.671275122</v>
      </c>
      <c r="AV413" s="1" t="n">
        <v>24.690824318</v>
      </c>
      <c r="AW413" s="1" t="n">
        <v>5.57534742664516</v>
      </c>
      <c r="AX413" s="1" t="n">
        <v>1410.984161074</v>
      </c>
      <c r="AY413" s="1" t="s">
        <v>1372</v>
      </c>
      <c r="AZ413" s="1" t="n">
        <v>5.34</v>
      </c>
      <c r="BA413" s="1" t="s">
        <v>1381</v>
      </c>
      <c r="BC413" s="1" t="n">
        <v>0.12</v>
      </c>
      <c r="BD413" s="1" t="s">
        <v>1381</v>
      </c>
      <c r="BF413" s="1" t="n">
        <v>0.04</v>
      </c>
      <c r="BG413" s="1" t="s">
        <v>1381</v>
      </c>
      <c r="BI413" s="1" t="n">
        <v>5.85825280204881</v>
      </c>
      <c r="BJ413" s="1" t="s">
        <v>1354</v>
      </c>
      <c r="BL413" s="1" t="n">
        <v>0.04</v>
      </c>
      <c r="BM413" s="1" t="s">
        <v>1346</v>
      </c>
      <c r="BR413" s="1" t="s">
        <v>1378</v>
      </c>
      <c r="BU413" s="1" t="s">
        <v>1378</v>
      </c>
    </row>
    <row r="414" customFormat="false" ht="12.75" hidden="false" customHeight="false" outlineLevel="0" collapsed="false">
      <c r="A414" s="1" t="s">
        <v>478</v>
      </c>
      <c r="B414" s="1" t="s">
        <v>478</v>
      </c>
      <c r="C414" s="1" t="s">
        <v>480</v>
      </c>
      <c r="D414" s="1" t="s">
        <v>16</v>
      </c>
      <c r="E414" s="1" t="n">
        <v>216</v>
      </c>
      <c r="G414" s="1" t="s">
        <v>92</v>
      </c>
      <c r="H414" s="1" t="s">
        <v>92</v>
      </c>
      <c r="I414" s="1" t="s">
        <v>182</v>
      </c>
      <c r="J414" s="1" t="s">
        <v>19</v>
      </c>
      <c r="K414" s="1" t="n">
        <v>16.8</v>
      </c>
      <c r="L414" s="1" t="n">
        <v>8.32</v>
      </c>
      <c r="M414" s="1" t="n">
        <v>2.15</v>
      </c>
      <c r="N414" s="1" t="n">
        <v>9999</v>
      </c>
      <c r="O414" s="1" t="n">
        <v>9999</v>
      </c>
      <c r="P414" s="1" t="n">
        <v>1.82385</v>
      </c>
      <c r="R414" s="1" t="n">
        <v>252</v>
      </c>
      <c r="S414" s="1" t="s">
        <v>368</v>
      </c>
      <c r="W414" s="1" t="n">
        <v>218.962</v>
      </c>
      <c r="AC414" s="1" t="n">
        <v>4.835</v>
      </c>
      <c r="AE414" s="1" t="n">
        <v>87.345</v>
      </c>
      <c r="AI414" s="1" t="n">
        <v>239.016</v>
      </c>
      <c r="AJ414" s="1" t="n">
        <v>1.817</v>
      </c>
      <c r="AL414" s="1" t="n">
        <v>7.012</v>
      </c>
      <c r="AN414" s="1" t="s">
        <v>1218</v>
      </c>
      <c r="AO414" s="1" t="n">
        <v>8.5</v>
      </c>
      <c r="AP414" s="1" t="s">
        <v>93</v>
      </c>
      <c r="AR414" s="1" t="n">
        <v>1.49</v>
      </c>
      <c r="AS414" s="1" t="s">
        <v>1375</v>
      </c>
      <c r="AU414" s="1" t="n">
        <v>206.927338863</v>
      </c>
      <c r="AV414" s="1" t="n">
        <v>11.75843407</v>
      </c>
      <c r="AW414" s="1" t="n">
        <v>2.65513027387097</v>
      </c>
      <c r="AX414" s="1" t="n">
        <v>864.875133605</v>
      </c>
      <c r="AY414" s="1" t="s">
        <v>1372</v>
      </c>
      <c r="AZ414" s="1" t="n">
        <v>2.38</v>
      </c>
      <c r="BA414" s="1" t="s">
        <v>1381</v>
      </c>
      <c r="BC414" s="1" t="n">
        <v>0.05</v>
      </c>
      <c r="BD414" s="1" t="s">
        <v>1381</v>
      </c>
      <c r="BF414" s="1" t="n">
        <v>0.03</v>
      </c>
      <c r="BG414" s="1" t="s">
        <v>1381</v>
      </c>
      <c r="BI414" s="1" t="n">
        <v>3.1313361647226</v>
      </c>
      <c r="BJ414" s="1" t="s">
        <v>1354</v>
      </c>
      <c r="BL414" s="1" t="n">
        <v>0.05</v>
      </c>
      <c r="BM414" s="1" t="s">
        <v>1346</v>
      </c>
      <c r="BR414" s="1" t="s">
        <v>478</v>
      </c>
      <c r="BU414" s="1" t="s">
        <v>478</v>
      </c>
    </row>
    <row r="415" customFormat="false" ht="12.75" hidden="false" customHeight="false" outlineLevel="0" collapsed="false">
      <c r="A415" s="1" t="s">
        <v>898</v>
      </c>
      <c r="B415" s="1" t="s">
        <v>478</v>
      </c>
      <c r="C415" s="1" t="s">
        <v>1382</v>
      </c>
      <c r="D415" s="1" t="s">
        <v>16</v>
      </c>
      <c r="E415" s="1" t="n">
        <v>217</v>
      </c>
      <c r="G415" s="1" t="s">
        <v>92</v>
      </c>
      <c r="H415" s="1" t="s">
        <v>92</v>
      </c>
      <c r="I415" s="1" t="s">
        <v>49</v>
      </c>
      <c r="J415" s="1" t="s">
        <v>873</v>
      </c>
      <c r="R415" s="1" t="n">
        <v>428.153</v>
      </c>
      <c r="S415" s="1" t="s">
        <v>368</v>
      </c>
      <c r="W415" s="1" t="n">
        <v>178.194</v>
      </c>
      <c r="AC415" s="1" t="n">
        <v>4.957</v>
      </c>
      <c r="AE415" s="1" t="n">
        <v>51.967</v>
      </c>
      <c r="AH415" s="1" t="n">
        <v>45.76</v>
      </c>
      <c r="AI415" s="1" t="n">
        <v>262.455</v>
      </c>
      <c r="AJ415" s="1" t="n">
        <v>1.699</v>
      </c>
      <c r="AL415" s="1" t="n">
        <v>12.242</v>
      </c>
      <c r="AM415" s="1" t="n">
        <v>9.5</v>
      </c>
      <c r="AN415" s="1" t="s">
        <v>1218</v>
      </c>
      <c r="AO415" s="1" t="n">
        <v>7.63</v>
      </c>
      <c r="AP415" s="1" t="s">
        <v>93</v>
      </c>
      <c r="AR415" s="1" t="n">
        <v>4.06</v>
      </c>
      <c r="AS415" s="1" t="s">
        <v>1375</v>
      </c>
      <c r="AU415" s="1" t="n">
        <v>282.061828379</v>
      </c>
      <c r="AV415" s="1" t="n">
        <v>18.217233648</v>
      </c>
      <c r="AW415" s="1" t="n">
        <v>4.11356888825806</v>
      </c>
      <c r="AX415" s="1" t="n">
        <v>392.402818487</v>
      </c>
      <c r="AY415" s="1" t="s">
        <v>1372</v>
      </c>
      <c r="AZ415" s="1" t="n">
        <v>4.25</v>
      </c>
      <c r="BA415" s="1" t="s">
        <v>1381</v>
      </c>
      <c r="BC415" s="1" t="n">
        <v>0.03</v>
      </c>
      <c r="BD415" s="1" t="s">
        <v>1381</v>
      </c>
      <c r="BF415" s="1" t="n">
        <v>0.07</v>
      </c>
      <c r="BG415" s="1" t="s">
        <v>1381</v>
      </c>
      <c r="BI415" s="1" t="n">
        <v>4.54336967048585</v>
      </c>
      <c r="BJ415" s="1" t="s">
        <v>1354</v>
      </c>
      <c r="BL415" s="1" t="n">
        <v>0.07</v>
      </c>
      <c r="BM415" s="1" t="s">
        <v>1346</v>
      </c>
      <c r="BR415" s="1" t="s">
        <v>1015</v>
      </c>
      <c r="BU415" s="1" t="s">
        <v>1015</v>
      </c>
    </row>
    <row r="416" customFormat="false" ht="12.75" hidden="false" customHeight="false" outlineLevel="0" collapsed="false">
      <c r="A416" s="1" t="s">
        <v>756</v>
      </c>
      <c r="B416" s="1" t="s">
        <v>756</v>
      </c>
      <c r="C416" s="1" t="s">
        <v>777</v>
      </c>
      <c r="D416" s="1" t="s">
        <v>16</v>
      </c>
      <c r="E416" s="1" t="n">
        <v>580</v>
      </c>
      <c r="G416" s="1" t="s">
        <v>92</v>
      </c>
      <c r="H416" s="1" t="s">
        <v>92</v>
      </c>
      <c r="I416" s="1" t="s">
        <v>778</v>
      </c>
      <c r="J416" s="1" t="s">
        <v>758</v>
      </c>
      <c r="R416" s="1" t="n">
        <v>2.6362</v>
      </c>
      <c r="S416" s="1" t="s">
        <v>368</v>
      </c>
      <c r="AI416" s="1" t="n">
        <v>0.39</v>
      </c>
      <c r="AN416" s="1" t="s">
        <v>1218</v>
      </c>
      <c r="AO416" s="1" t="n">
        <v>0.15</v>
      </c>
      <c r="AP416" s="1" t="s">
        <v>93</v>
      </c>
      <c r="AR416" s="1" t="n">
        <v>1.46</v>
      </c>
      <c r="AS416" s="1" t="s">
        <v>1375</v>
      </c>
      <c r="AU416" s="1" t="n">
        <v>0.02309381</v>
      </c>
      <c r="AX416" s="1" t="n">
        <v>0.149005124</v>
      </c>
      <c r="AY416" s="1" t="s">
        <v>1372</v>
      </c>
      <c r="AZ416" s="1" t="n">
        <v>0.1</v>
      </c>
      <c r="BA416" s="1" t="s">
        <v>1381</v>
      </c>
      <c r="BC416" s="1" t="n">
        <v>0.03</v>
      </c>
      <c r="BD416" s="1" t="s">
        <v>1381</v>
      </c>
      <c r="BF416" s="1" t="n">
        <v>0.01</v>
      </c>
      <c r="BG416" s="1" t="s">
        <v>1381</v>
      </c>
      <c r="BI416" s="1" t="n">
        <v>1E-010</v>
      </c>
      <c r="BJ416" s="1" t="s">
        <v>1354</v>
      </c>
      <c r="BL416" s="1" t="n">
        <v>0.02</v>
      </c>
      <c r="BM416" s="1" t="s">
        <v>1346</v>
      </c>
      <c r="BR416" s="1" t="s">
        <v>761</v>
      </c>
    </row>
    <row r="417" customFormat="false" ht="12.75" hidden="false" customHeight="false" outlineLevel="0" collapsed="false">
      <c r="A417" s="1" t="s">
        <v>483</v>
      </c>
      <c r="B417" s="1" t="s">
        <v>483</v>
      </c>
      <c r="C417" s="1" t="s">
        <v>485</v>
      </c>
      <c r="D417" s="1" t="s">
        <v>16</v>
      </c>
      <c r="E417" s="1" t="n">
        <v>220</v>
      </c>
      <c r="G417" s="1" t="s">
        <v>92</v>
      </c>
      <c r="H417" s="1" t="s">
        <v>92</v>
      </c>
      <c r="I417" s="1" t="s">
        <v>486</v>
      </c>
      <c r="J417" s="1" t="s">
        <v>19</v>
      </c>
      <c r="K417" s="1" t="n">
        <v>12.6</v>
      </c>
      <c r="L417" s="1" t="n">
        <v>7.94</v>
      </c>
      <c r="M417" s="1" t="n">
        <v>2.48</v>
      </c>
      <c r="N417" s="1" t="n">
        <v>5.25</v>
      </c>
      <c r="O417" s="1" t="n">
        <v>49.5</v>
      </c>
      <c r="P417" s="1" t="n">
        <v>0.0769</v>
      </c>
      <c r="R417" s="1" t="n">
        <v>388.305</v>
      </c>
      <c r="S417" s="1" t="s">
        <v>368</v>
      </c>
      <c r="W417" s="1" t="n">
        <v>127.197</v>
      </c>
      <c r="AC417" s="1" t="n">
        <v>6.608</v>
      </c>
      <c r="AE417" s="1" t="n">
        <v>107.597</v>
      </c>
      <c r="AI417" s="1" t="n">
        <v>367.596</v>
      </c>
      <c r="AJ417" s="1" t="n">
        <v>0.796</v>
      </c>
      <c r="AL417" s="1" t="n">
        <v>18.012</v>
      </c>
      <c r="AN417" s="1" t="s">
        <v>1218</v>
      </c>
      <c r="AO417" s="1" t="n">
        <v>3.34</v>
      </c>
      <c r="AP417" s="1" t="s">
        <v>93</v>
      </c>
      <c r="AR417" s="1" t="n">
        <v>3.41</v>
      </c>
      <c r="AS417" s="1" t="s">
        <v>1375</v>
      </c>
      <c r="AU417" s="1" t="n">
        <v>641.112110987</v>
      </c>
      <c r="AV417" s="1" t="n">
        <v>8.917364915</v>
      </c>
      <c r="AW417" s="1" t="n">
        <v>2.01359852919355</v>
      </c>
      <c r="AX417" s="1" t="n">
        <v>388.909791201</v>
      </c>
      <c r="AY417" s="1" t="s">
        <v>1372</v>
      </c>
      <c r="AZ417" s="1" t="n">
        <v>1.8</v>
      </c>
      <c r="BA417" s="1" t="s">
        <v>1381</v>
      </c>
      <c r="BC417" s="1" t="n">
        <v>0.06</v>
      </c>
      <c r="BD417" s="1" t="s">
        <v>1373</v>
      </c>
      <c r="BF417" s="1" t="n">
        <v>0.28</v>
      </c>
      <c r="BG417" s="1" t="s">
        <v>1373</v>
      </c>
      <c r="BI417" s="1" t="n">
        <v>2.35806511793999</v>
      </c>
      <c r="BJ417" s="1" t="s">
        <v>1354</v>
      </c>
      <c r="BL417" s="1" t="n">
        <v>0.31</v>
      </c>
      <c r="BM417" s="1" t="s">
        <v>1346</v>
      </c>
      <c r="BR417" s="1" t="s">
        <v>483</v>
      </c>
      <c r="BU417" s="1" t="s">
        <v>483</v>
      </c>
    </row>
    <row r="418" customFormat="false" ht="12.75" hidden="false" customHeight="false" outlineLevel="0" collapsed="false">
      <c r="A418" s="1" t="s">
        <v>666</v>
      </c>
      <c r="B418" s="1" t="s">
        <v>666</v>
      </c>
      <c r="C418" s="1" t="s">
        <v>669</v>
      </c>
      <c r="D418" s="1" t="s">
        <v>16</v>
      </c>
      <c r="E418" s="1" t="n">
        <v>326</v>
      </c>
      <c r="G418" s="1" t="s">
        <v>92</v>
      </c>
      <c r="H418" s="1" t="s">
        <v>92</v>
      </c>
      <c r="I418" s="1" t="s">
        <v>86</v>
      </c>
      <c r="J418" s="1" t="s">
        <v>19</v>
      </c>
      <c r="K418" s="1" t="n">
        <v>16.2</v>
      </c>
      <c r="L418" s="1" t="n">
        <v>8.54</v>
      </c>
      <c r="M418" s="1" t="n">
        <v>1.426</v>
      </c>
      <c r="N418" s="1" t="n">
        <v>18.2</v>
      </c>
      <c r="O418" s="1" t="n">
        <v>185.1</v>
      </c>
      <c r="P418" s="1" t="n">
        <v>0.205721495</v>
      </c>
      <c r="R418" s="1" t="n">
        <v>238.775</v>
      </c>
      <c r="S418" s="1" t="s">
        <v>368</v>
      </c>
      <c r="W418" s="1" t="n">
        <v>100.811</v>
      </c>
      <c r="AC418" s="1" t="n">
        <v>7.008</v>
      </c>
      <c r="AE418" s="1" t="n">
        <v>37.154</v>
      </c>
      <c r="AI418" s="1" t="n">
        <v>196.143</v>
      </c>
      <c r="AJ418" s="1" t="n">
        <v>0.683</v>
      </c>
      <c r="AL418" s="1" t="n">
        <v>7.687</v>
      </c>
      <c r="AN418" s="1" t="s">
        <v>1218</v>
      </c>
      <c r="AO418" s="1" t="n">
        <v>4.2</v>
      </c>
      <c r="AP418" s="1" t="s">
        <v>93</v>
      </c>
      <c r="AR418" s="1" t="n">
        <v>3.99</v>
      </c>
      <c r="AS418" s="1" t="s">
        <v>1375</v>
      </c>
      <c r="AU418" s="1" t="n">
        <v>235.609881977</v>
      </c>
      <c r="AV418" s="1" t="n">
        <v>19.630217254</v>
      </c>
      <c r="AW418" s="1" t="n">
        <v>4.43262970251613</v>
      </c>
      <c r="AX418" s="1" t="n">
        <v>260.601723025</v>
      </c>
      <c r="AY418" s="1" t="s">
        <v>1372</v>
      </c>
      <c r="AZ418" s="1" t="n">
        <v>5.03</v>
      </c>
      <c r="BA418" s="1" t="s">
        <v>1381</v>
      </c>
      <c r="BC418" s="1" t="n">
        <v>0.06</v>
      </c>
      <c r="BD418" s="1" t="s">
        <v>1373</v>
      </c>
      <c r="BF418" s="1" t="n">
        <v>0.16</v>
      </c>
      <c r="BG418" s="1" t="s">
        <v>1373</v>
      </c>
      <c r="BI418" s="1" t="n">
        <v>5.88215654913802</v>
      </c>
      <c r="BJ418" s="1" t="s">
        <v>1354</v>
      </c>
      <c r="BL418" s="1" t="n">
        <v>0.2</v>
      </c>
      <c r="BM418" s="1" t="s">
        <v>1346</v>
      </c>
      <c r="BR418" s="1" t="s">
        <v>666</v>
      </c>
      <c r="BU418" s="1" t="s">
        <v>666</v>
      </c>
    </row>
    <row r="419" customFormat="false" ht="12.75" hidden="false" customHeight="false" outlineLevel="0" collapsed="false">
      <c r="A419" s="1" t="s">
        <v>951</v>
      </c>
      <c r="B419" s="1" t="s">
        <v>951</v>
      </c>
      <c r="C419" s="1" t="s">
        <v>1383</v>
      </c>
      <c r="D419" s="1" t="s">
        <v>16</v>
      </c>
      <c r="E419" s="1" t="n">
        <v>48</v>
      </c>
      <c r="G419" s="1" t="s">
        <v>92</v>
      </c>
      <c r="H419" s="1" t="s">
        <v>92</v>
      </c>
      <c r="I419" s="1" t="s">
        <v>735</v>
      </c>
      <c r="J419" s="1" t="s">
        <v>873</v>
      </c>
      <c r="K419" s="1" t="n">
        <v>22.4</v>
      </c>
      <c r="L419" s="1" t="n">
        <v>7.02</v>
      </c>
      <c r="M419" s="1" t="n">
        <v>3.15</v>
      </c>
      <c r="N419" s="1" t="n">
        <v>3.15</v>
      </c>
      <c r="O419" s="1" t="n">
        <v>36.3</v>
      </c>
      <c r="R419" s="1" t="n">
        <v>399.443</v>
      </c>
      <c r="S419" s="1" t="s">
        <v>368</v>
      </c>
      <c r="W419" s="1" t="n">
        <v>199.602</v>
      </c>
      <c r="AC419" s="1" t="n">
        <v>6.397</v>
      </c>
      <c r="AE419" s="1" t="n">
        <v>62.644</v>
      </c>
      <c r="AH419" s="1" t="n">
        <v>41.72</v>
      </c>
      <c r="AI419" s="1" t="n">
        <v>420.571</v>
      </c>
      <c r="AJ419" s="1" t="n">
        <v>1.773</v>
      </c>
      <c r="AL419" s="1" t="n">
        <v>12.553</v>
      </c>
      <c r="AM419" s="1" t="n">
        <v>4.8</v>
      </c>
      <c r="AN419" s="1" t="s">
        <v>1218</v>
      </c>
      <c r="AO419" s="1" t="n">
        <v>3.15</v>
      </c>
      <c r="AP419" s="1" t="s">
        <v>93</v>
      </c>
      <c r="AR419" s="1" t="n">
        <v>2.54</v>
      </c>
      <c r="AS419" s="1" t="s">
        <v>1375</v>
      </c>
      <c r="AU419" s="1" t="n">
        <v>436.003987713</v>
      </c>
      <c r="AV419" s="1" t="n">
        <v>4.183049135</v>
      </c>
      <c r="AW419" s="1" t="n">
        <v>0.944559482096774</v>
      </c>
      <c r="AX419" s="1" t="n">
        <v>644.178375428</v>
      </c>
      <c r="AY419" s="1" t="s">
        <v>1372</v>
      </c>
      <c r="AZ419" s="1" t="n">
        <v>0.81</v>
      </c>
      <c r="BA419" s="1" t="s">
        <v>1381</v>
      </c>
      <c r="BC419" s="1" t="n">
        <v>0.4</v>
      </c>
      <c r="BD419" s="1" t="s">
        <v>1381</v>
      </c>
      <c r="BF419" s="1" t="n">
        <v>0.03</v>
      </c>
      <c r="BG419" s="1" t="s">
        <v>1381</v>
      </c>
      <c r="BI419" s="1" t="n">
        <v>1.60807535761342</v>
      </c>
      <c r="BJ419" s="1" t="s">
        <v>1354</v>
      </c>
      <c r="BL419" s="1" t="n">
        <v>0.04</v>
      </c>
      <c r="BM419" s="1" t="s">
        <v>1346</v>
      </c>
      <c r="BR419" s="1" t="s">
        <v>951</v>
      </c>
      <c r="BU419" s="1" t="s">
        <v>951</v>
      </c>
    </row>
    <row r="420" customFormat="false" ht="12.75" hidden="false" customHeight="false" outlineLevel="0" collapsed="false">
      <c r="A420" s="1" t="s">
        <v>88</v>
      </c>
      <c r="B420" s="1" t="s">
        <v>88</v>
      </c>
      <c r="C420" s="1" t="s">
        <v>91</v>
      </c>
      <c r="D420" s="1" t="s">
        <v>16</v>
      </c>
      <c r="E420" s="1" t="n">
        <v>12</v>
      </c>
      <c r="G420" s="1" t="s">
        <v>92</v>
      </c>
      <c r="H420" s="1" t="s">
        <v>92</v>
      </c>
      <c r="I420" s="1" t="s">
        <v>45</v>
      </c>
      <c r="J420" s="1" t="s">
        <v>19</v>
      </c>
      <c r="K420" s="1" t="n">
        <v>12.3</v>
      </c>
      <c r="L420" s="1" t="n">
        <v>8.1</v>
      </c>
      <c r="M420" s="1" t="n">
        <v>2.41</v>
      </c>
      <c r="N420" s="1" t="n">
        <v>10.47</v>
      </c>
      <c r="O420" s="1" t="n">
        <v>97.6</v>
      </c>
      <c r="R420" s="1" t="n">
        <v>379.035</v>
      </c>
      <c r="S420" s="1" t="s">
        <v>368</v>
      </c>
      <c r="W420" s="1" t="n">
        <v>143.915</v>
      </c>
      <c r="AC420" s="1" t="n">
        <v>7.523</v>
      </c>
      <c r="AE420" s="1" t="n">
        <v>103.324</v>
      </c>
      <c r="AI420" s="1" t="n">
        <v>352.073</v>
      </c>
      <c r="AJ420" s="1" t="n">
        <v>0.714</v>
      </c>
      <c r="AL420" s="1" t="n">
        <v>14.813</v>
      </c>
      <c r="AN420" s="1" t="s">
        <v>1218</v>
      </c>
      <c r="AO420" s="1" t="n">
        <v>2.71</v>
      </c>
      <c r="AP420" s="1" t="s">
        <v>93</v>
      </c>
      <c r="AR420" s="1" t="n">
        <v>1.79</v>
      </c>
      <c r="AS420" s="1" t="s">
        <v>1375</v>
      </c>
      <c r="AU420" s="1" t="n">
        <v>630.524048578</v>
      </c>
      <c r="AV420" s="1" t="n">
        <v>0.191144333</v>
      </c>
      <c r="AW420" s="1" t="n">
        <v>0.0431616235806452</v>
      </c>
      <c r="AX420" s="1" t="n">
        <v>367.912742256</v>
      </c>
      <c r="AY420" s="1" t="s">
        <v>1372</v>
      </c>
      <c r="AZ420" s="1" t="n">
        <v>0.31</v>
      </c>
      <c r="BA420" s="1" t="s">
        <v>1381</v>
      </c>
      <c r="BC420" s="1" t="n">
        <v>0.05</v>
      </c>
      <c r="BD420" s="1" t="s">
        <v>1381</v>
      </c>
      <c r="BF420" s="1" t="n">
        <v>0.11</v>
      </c>
      <c r="BG420" s="1" t="s">
        <v>1381</v>
      </c>
      <c r="BI420" s="1" t="n">
        <v>0.636413395717682</v>
      </c>
      <c r="BJ420" s="1" t="s">
        <v>1354</v>
      </c>
      <c r="BL420" s="1" t="n">
        <v>0.12</v>
      </c>
      <c r="BM420" s="1" t="s">
        <v>1346</v>
      </c>
      <c r="BR420" s="1" t="s">
        <v>88</v>
      </c>
      <c r="BU420" s="1" t="s">
        <v>88</v>
      </c>
    </row>
    <row r="421" customFormat="false" ht="12.75" hidden="false" customHeight="false" outlineLevel="0" collapsed="false">
      <c r="A421" s="1" t="s">
        <v>901</v>
      </c>
      <c r="B421" s="1" t="s">
        <v>901</v>
      </c>
      <c r="C421" s="1" t="s">
        <v>1384</v>
      </c>
      <c r="D421" s="1" t="s">
        <v>16</v>
      </c>
      <c r="E421" s="1" t="n">
        <v>330</v>
      </c>
      <c r="G421" s="1" t="s">
        <v>368</v>
      </c>
      <c r="H421" s="1" t="s">
        <v>368</v>
      </c>
      <c r="I421" s="1" t="s">
        <v>570</v>
      </c>
      <c r="J421" s="1" t="s">
        <v>873</v>
      </c>
      <c r="K421" s="1" t="n">
        <v>19.8</v>
      </c>
      <c r="L421" s="1" t="n">
        <v>6.96</v>
      </c>
      <c r="M421" s="1" t="n">
        <v>2.63</v>
      </c>
      <c r="N421" s="1" t="n">
        <v>1.13</v>
      </c>
      <c r="O421" s="1" t="n">
        <v>12.5</v>
      </c>
      <c r="R421" s="1" t="n">
        <v>348.404</v>
      </c>
      <c r="S421" s="1" t="s">
        <v>1385</v>
      </c>
      <c r="W421" s="1" t="n">
        <v>262.76</v>
      </c>
      <c r="X421" s="1" t="n">
        <v>-0.019818</v>
      </c>
      <c r="AC421" s="1" t="n">
        <v>2.357</v>
      </c>
      <c r="AE421" s="1" t="n">
        <v>98.981</v>
      </c>
      <c r="AF421" s="1" t="n">
        <v>0.0648147</v>
      </c>
      <c r="AH421" s="1" t="n">
        <v>65.65</v>
      </c>
      <c r="AI421" s="1" t="n">
        <v>201.962</v>
      </c>
      <c r="AJ421" s="1" t="n">
        <v>1.987</v>
      </c>
      <c r="AL421" s="1" t="n">
        <v>14.195</v>
      </c>
      <c r="AM421" s="1" t="n">
        <v>3.1</v>
      </c>
      <c r="AN421" s="1" t="s">
        <v>1218</v>
      </c>
      <c r="AO421" s="1" t="n">
        <v>19.73</v>
      </c>
      <c r="AP421" s="1" t="s">
        <v>93</v>
      </c>
      <c r="AR421" s="1" t="n">
        <v>1.74</v>
      </c>
      <c r="AS421" s="1" t="s">
        <v>1375</v>
      </c>
      <c r="AU421" s="1" t="n">
        <v>272.342605086</v>
      </c>
      <c r="AV421" s="1" t="n">
        <v>75.869073988</v>
      </c>
      <c r="AW421" s="1" t="n">
        <v>17.1317263843871</v>
      </c>
      <c r="AX421" s="1" t="n">
        <v>768.182648416</v>
      </c>
      <c r="AY421" s="1" t="s">
        <v>1372</v>
      </c>
      <c r="AZ421" s="1" t="n">
        <v>17.09</v>
      </c>
      <c r="BA421" s="1" t="s">
        <v>1381</v>
      </c>
      <c r="BC421" s="1" t="n">
        <v>0.04</v>
      </c>
      <c r="BD421" s="1" t="s">
        <v>1345</v>
      </c>
      <c r="BF421" s="1" t="n">
        <v>0.04</v>
      </c>
      <c r="BG421" s="1" t="s">
        <v>1345</v>
      </c>
      <c r="BI421" s="1" t="n">
        <v>18.2315446017019</v>
      </c>
      <c r="BJ421" s="1" t="s">
        <v>1354</v>
      </c>
      <c r="BL421" s="1" t="n">
        <v>0.05</v>
      </c>
      <c r="BM421" s="1" t="s">
        <v>1346</v>
      </c>
      <c r="BR421" s="1" t="s">
        <v>901</v>
      </c>
      <c r="BU421" s="1" t="s">
        <v>901</v>
      </c>
    </row>
    <row r="422" customFormat="false" ht="12.75" hidden="false" customHeight="false" outlineLevel="0" collapsed="false">
      <c r="A422" s="1" t="s">
        <v>898</v>
      </c>
      <c r="B422" s="1" t="s">
        <v>896</v>
      </c>
      <c r="C422" s="1" t="s">
        <v>1386</v>
      </c>
      <c r="D422" s="1" t="s">
        <v>16</v>
      </c>
      <c r="E422" s="1" t="n">
        <v>343</v>
      </c>
      <c r="G422" s="1" t="s">
        <v>368</v>
      </c>
      <c r="H422" s="1" t="s">
        <v>368</v>
      </c>
      <c r="I422" s="1" t="s">
        <v>153</v>
      </c>
      <c r="J422" s="1" t="s">
        <v>873</v>
      </c>
      <c r="K422" s="1" t="n">
        <v>18.8</v>
      </c>
      <c r="L422" s="1" t="n">
        <v>7.1</v>
      </c>
      <c r="M422" s="1" t="n">
        <v>4.76</v>
      </c>
      <c r="N422" s="1" t="n">
        <v>3.24</v>
      </c>
      <c r="O422" s="1" t="n">
        <v>34.5</v>
      </c>
      <c r="R422" s="1" t="n">
        <v>430.869</v>
      </c>
      <c r="S422" s="1" t="s">
        <v>1385</v>
      </c>
      <c r="W422" s="1" t="n">
        <v>255.239</v>
      </c>
      <c r="AC422" s="1" t="n">
        <v>2.078</v>
      </c>
      <c r="AE422" s="1" t="n">
        <v>203.913</v>
      </c>
      <c r="AI422" s="1" t="n">
        <v>576.485</v>
      </c>
      <c r="AJ422" s="1" t="n">
        <v>4.091</v>
      </c>
      <c r="AL422" s="1" t="n">
        <v>42.788</v>
      </c>
      <c r="AM422" s="1" t="n">
        <v>194</v>
      </c>
      <c r="AN422" s="1" t="s">
        <v>1218</v>
      </c>
      <c r="AO422" s="1" t="n">
        <v>168.9</v>
      </c>
      <c r="AP422" s="1" t="s">
        <v>93</v>
      </c>
      <c r="AR422" s="1" t="n">
        <v>22.07</v>
      </c>
      <c r="AS422" s="1" t="s">
        <v>1375</v>
      </c>
      <c r="AU422" s="1" t="n">
        <v>611.992206141</v>
      </c>
      <c r="AV422" s="1" t="n">
        <v>61.732104151</v>
      </c>
      <c r="AW422" s="1" t="n">
        <v>13.9395073889355</v>
      </c>
      <c r="AX422" s="1" t="n">
        <v>1800.809173726</v>
      </c>
      <c r="AY422" s="1" t="s">
        <v>1372</v>
      </c>
      <c r="AZ422" s="1" t="n">
        <v>12.8</v>
      </c>
      <c r="BA422" s="1" t="s">
        <v>1381</v>
      </c>
      <c r="BC422" s="1" t="n">
        <v>0.09</v>
      </c>
      <c r="BD422" s="1" t="s">
        <v>1345</v>
      </c>
      <c r="BF422" s="1" t="n">
        <v>0.09</v>
      </c>
      <c r="BG422" s="1" t="s">
        <v>1345</v>
      </c>
      <c r="BI422" s="1" t="n">
        <v>13.2311817113514</v>
      </c>
      <c r="BJ422" s="1" t="s">
        <v>1354</v>
      </c>
      <c r="BL422" s="1" t="n">
        <v>0.08</v>
      </c>
      <c r="BM422" s="1" t="s">
        <v>1346</v>
      </c>
      <c r="BR422" s="1" t="s">
        <v>900</v>
      </c>
      <c r="BU422" s="1" t="s">
        <v>896</v>
      </c>
    </row>
    <row r="423" customFormat="false" ht="12.75" hidden="false" customHeight="false" outlineLevel="0" collapsed="false">
      <c r="A423" s="1" t="s">
        <v>896</v>
      </c>
      <c r="B423" s="1" t="s">
        <v>896</v>
      </c>
      <c r="C423" s="1" t="s">
        <v>1387</v>
      </c>
      <c r="D423" s="1" t="s">
        <v>16</v>
      </c>
      <c r="E423" s="1" t="n">
        <v>344</v>
      </c>
      <c r="G423" s="1" t="s">
        <v>368</v>
      </c>
      <c r="H423" s="1" t="s">
        <v>368</v>
      </c>
      <c r="I423" s="1" t="s">
        <v>182</v>
      </c>
      <c r="J423" s="1" t="s">
        <v>19</v>
      </c>
      <c r="K423" s="1" t="n">
        <v>18.8</v>
      </c>
      <c r="L423" s="1" t="n">
        <v>8.06</v>
      </c>
      <c r="M423" s="1" t="n">
        <v>3.07</v>
      </c>
      <c r="N423" s="1" t="n">
        <v>8.53</v>
      </c>
      <c r="O423" s="1" t="n">
        <v>91.5</v>
      </c>
      <c r="P423" s="1" t="n">
        <v>0.493851646</v>
      </c>
      <c r="R423" s="1" t="n">
        <v>387.241</v>
      </c>
      <c r="S423" s="1" t="s">
        <v>1385</v>
      </c>
      <c r="W423" s="1" t="n">
        <v>210.514</v>
      </c>
      <c r="AC423" s="1" t="n">
        <v>2.866</v>
      </c>
      <c r="AE423" s="1" t="n">
        <v>117.392</v>
      </c>
      <c r="AI423" s="1" t="n">
        <v>375.304</v>
      </c>
      <c r="AJ423" s="1" t="n">
        <v>1.877</v>
      </c>
      <c r="AL423" s="1" t="n">
        <v>35.742</v>
      </c>
      <c r="AN423" s="1" t="s">
        <v>1218</v>
      </c>
      <c r="AO423" s="1" t="n">
        <v>26.74</v>
      </c>
      <c r="AP423" s="1" t="s">
        <v>93</v>
      </c>
      <c r="AR423" s="1" t="n">
        <v>10.21</v>
      </c>
      <c r="AS423" s="1" t="s">
        <v>1375</v>
      </c>
      <c r="AU423" s="1" t="n">
        <v>399.97005271</v>
      </c>
      <c r="AV423" s="1" t="n">
        <v>93.287476897</v>
      </c>
      <c r="AW423" s="1" t="n">
        <v>21.0649141380323</v>
      </c>
      <c r="AX423" s="1" t="n">
        <v>866.884993284</v>
      </c>
      <c r="AY423" s="1" t="s">
        <v>1372</v>
      </c>
      <c r="AZ423" s="1" t="n">
        <v>21.12</v>
      </c>
      <c r="BA423" s="1" t="s">
        <v>1381</v>
      </c>
      <c r="BC423" s="1" t="n">
        <v>0.05</v>
      </c>
      <c r="BD423" s="1" t="s">
        <v>1345</v>
      </c>
      <c r="BF423" s="1" t="n">
        <v>0.16</v>
      </c>
      <c r="BG423" s="1" t="s">
        <v>1345</v>
      </c>
      <c r="BI423" s="1" t="n">
        <v>22.2363192667835</v>
      </c>
      <c r="BJ423" s="1" t="s">
        <v>1354</v>
      </c>
      <c r="BL423" s="1" t="n">
        <v>0.17</v>
      </c>
      <c r="BM423" s="1" t="s">
        <v>1346</v>
      </c>
      <c r="BR423" s="1" t="s">
        <v>896</v>
      </c>
      <c r="BU423" s="1" t="s">
        <v>896</v>
      </c>
    </row>
    <row r="424" customFormat="false" ht="12.75" hidden="false" customHeight="false" outlineLevel="0" collapsed="false">
      <c r="A424" s="1" t="s">
        <v>445</v>
      </c>
      <c r="B424" s="1" t="s">
        <v>445</v>
      </c>
      <c r="C424" s="1" t="s">
        <v>454</v>
      </c>
      <c r="D424" s="1" t="s">
        <v>16</v>
      </c>
      <c r="E424" s="1" t="n">
        <v>212</v>
      </c>
      <c r="G424" s="1" t="s">
        <v>368</v>
      </c>
      <c r="H424" s="1" t="s">
        <v>368</v>
      </c>
      <c r="I424" s="1" t="s">
        <v>455</v>
      </c>
      <c r="J424" s="1" t="s">
        <v>19</v>
      </c>
      <c r="K424" s="1" t="n">
        <v>15.6</v>
      </c>
      <c r="L424" s="1" t="n">
        <v>8.08</v>
      </c>
      <c r="M424" s="1" t="n">
        <v>2.08</v>
      </c>
      <c r="N424" s="1" t="n">
        <v>11.74</v>
      </c>
      <c r="O424" s="1" t="n">
        <v>117.4</v>
      </c>
      <c r="P424" s="1" t="n">
        <v>3.2022</v>
      </c>
      <c r="Q424" s="1" t="n">
        <v>28.8328</v>
      </c>
      <c r="R424" s="1" t="n">
        <v>403.04</v>
      </c>
      <c r="S424" s="1" t="s">
        <v>1385</v>
      </c>
      <c r="W424" s="1" t="n">
        <v>138.73</v>
      </c>
      <c r="AC424" s="1" t="n">
        <v>3.504</v>
      </c>
      <c r="AE424" s="1" t="n">
        <v>81.51</v>
      </c>
      <c r="AI424" s="1" t="n">
        <v>304.336</v>
      </c>
      <c r="AJ424" s="1" t="n">
        <v>1.248</v>
      </c>
      <c r="AL424" s="1" t="n">
        <v>15.81</v>
      </c>
      <c r="AN424" s="1" t="s">
        <v>1218</v>
      </c>
      <c r="AO424" s="1" t="n">
        <v>27.48</v>
      </c>
      <c r="AP424" s="1" t="s">
        <v>93</v>
      </c>
      <c r="AR424" s="1" t="n">
        <v>7.85</v>
      </c>
      <c r="AS424" s="1" t="s">
        <v>1375</v>
      </c>
      <c r="AU424" s="1" t="n">
        <v>249.138146253</v>
      </c>
      <c r="AV424" s="1" t="n">
        <v>32.530636644</v>
      </c>
      <c r="AW424" s="1" t="n">
        <v>7.34562762929032</v>
      </c>
      <c r="AX424" s="1" t="n">
        <v>552.131403752</v>
      </c>
      <c r="AY424" s="1" t="s">
        <v>1372</v>
      </c>
      <c r="AZ424" s="1" t="n">
        <v>7.23</v>
      </c>
      <c r="BA424" s="1" t="s">
        <v>1381</v>
      </c>
      <c r="BC424" s="1" t="n">
        <v>0.09</v>
      </c>
      <c r="BD424" s="1" t="s">
        <v>1345</v>
      </c>
      <c r="BF424" s="1" t="n">
        <v>0.04</v>
      </c>
      <c r="BG424" s="1" t="s">
        <v>1345</v>
      </c>
      <c r="BI424" s="1" t="n">
        <v>8.05890490944148</v>
      </c>
      <c r="BJ424" s="1" t="s">
        <v>1354</v>
      </c>
      <c r="BL424" s="1" t="n">
        <v>0.22</v>
      </c>
      <c r="BM424" s="1" t="s">
        <v>1346</v>
      </c>
      <c r="BR424" s="1" t="s">
        <v>445</v>
      </c>
      <c r="BU424" s="1" t="s">
        <v>445</v>
      </c>
    </row>
    <row r="425" customFormat="false" ht="12.75" hidden="false" customHeight="false" outlineLevel="0" collapsed="false">
      <c r="A425" s="1" t="s">
        <v>903</v>
      </c>
      <c r="B425" s="1" t="s">
        <v>903</v>
      </c>
      <c r="C425" s="1" t="s">
        <v>1388</v>
      </c>
      <c r="D425" s="1" t="s">
        <v>16</v>
      </c>
      <c r="E425" s="1" t="n">
        <v>346</v>
      </c>
      <c r="G425" s="1" t="s">
        <v>368</v>
      </c>
      <c r="H425" s="1" t="s">
        <v>368</v>
      </c>
      <c r="I425" s="1" t="s">
        <v>163</v>
      </c>
      <c r="J425" s="1" t="s">
        <v>19</v>
      </c>
      <c r="K425" s="1" t="n">
        <v>17.5</v>
      </c>
      <c r="L425" s="1" t="n">
        <v>7.82</v>
      </c>
      <c r="M425" s="1" t="n">
        <v>2.63</v>
      </c>
      <c r="N425" s="1" t="n">
        <v>7.04</v>
      </c>
      <c r="O425" s="1" t="n">
        <v>77.5</v>
      </c>
      <c r="P425" s="1" t="n">
        <v>0.283858</v>
      </c>
      <c r="R425" s="1" t="n">
        <v>375.188</v>
      </c>
      <c r="S425" s="1" t="s">
        <v>1385</v>
      </c>
      <c r="W425" s="1" t="n">
        <v>226.63</v>
      </c>
      <c r="AC425" s="1" t="n">
        <v>3.051</v>
      </c>
      <c r="AE425" s="1" t="n">
        <v>88.371</v>
      </c>
      <c r="AI425" s="1" t="n">
        <v>339.37</v>
      </c>
      <c r="AJ425" s="1" t="n">
        <v>1.823</v>
      </c>
      <c r="AL425" s="1" t="n">
        <v>37.04</v>
      </c>
      <c r="AN425" s="1" t="s">
        <v>1218</v>
      </c>
      <c r="AO425" s="1" t="n">
        <v>19.46</v>
      </c>
      <c r="AP425" s="1" t="s">
        <v>93</v>
      </c>
      <c r="AR425" s="1" t="n">
        <v>9.44</v>
      </c>
      <c r="AS425" s="1" t="s">
        <v>1375</v>
      </c>
      <c r="AU425" s="1" t="n">
        <v>386.613757289</v>
      </c>
      <c r="AV425" s="1" t="n">
        <v>65.396957787</v>
      </c>
      <c r="AW425" s="1" t="n">
        <v>14.7670549841613</v>
      </c>
      <c r="AX425" s="1" t="n">
        <v>664.136252885</v>
      </c>
      <c r="AY425" s="1" t="s">
        <v>1372</v>
      </c>
      <c r="AZ425" s="1" t="n">
        <v>14.68</v>
      </c>
      <c r="BA425" s="1" t="s">
        <v>1381</v>
      </c>
      <c r="BC425" s="1" t="n">
        <v>0.37</v>
      </c>
      <c r="BD425" s="1" t="s">
        <v>1345</v>
      </c>
      <c r="BF425" s="1" t="n">
        <v>0.17</v>
      </c>
      <c r="BG425" s="1" t="s">
        <v>1345</v>
      </c>
      <c r="BI425" s="1" t="n">
        <v>16.329131551116</v>
      </c>
      <c r="BJ425" s="1" t="s">
        <v>1354</v>
      </c>
      <c r="BL425" s="1" t="n">
        <v>0.39</v>
      </c>
      <c r="BM425" s="1" t="s">
        <v>1346</v>
      </c>
      <c r="BR425" s="1" t="s">
        <v>903</v>
      </c>
      <c r="BU425" s="1" t="s">
        <v>903</v>
      </c>
    </row>
    <row r="426" customFormat="false" ht="12.75" hidden="false" customHeight="false" outlineLevel="0" collapsed="false">
      <c r="A426" s="1" t="s">
        <v>905</v>
      </c>
      <c r="B426" s="1" t="s">
        <v>905</v>
      </c>
      <c r="C426" s="1" t="s">
        <v>1389</v>
      </c>
      <c r="D426" s="1" t="s">
        <v>16</v>
      </c>
      <c r="E426" s="1" t="n">
        <v>51</v>
      </c>
      <c r="G426" s="1" t="s">
        <v>368</v>
      </c>
      <c r="H426" s="1" t="s">
        <v>368</v>
      </c>
      <c r="I426" s="1" t="s">
        <v>51</v>
      </c>
      <c r="J426" s="1" t="s">
        <v>873</v>
      </c>
      <c r="K426" s="1" t="n">
        <v>19.3</v>
      </c>
      <c r="L426" s="1" t="n">
        <v>7.96</v>
      </c>
      <c r="M426" s="1" t="n">
        <v>3.64</v>
      </c>
      <c r="N426" s="1" t="n">
        <v>8.79</v>
      </c>
      <c r="O426" s="1" t="n">
        <v>93.9</v>
      </c>
      <c r="P426" s="1" t="n">
        <v>0.0104</v>
      </c>
      <c r="R426" s="1" t="n">
        <v>405.045</v>
      </c>
      <c r="S426" s="1" t="s">
        <v>1385</v>
      </c>
      <c r="W426" s="1" t="n">
        <v>244.31</v>
      </c>
      <c r="AC426" s="1" t="n">
        <v>0.944</v>
      </c>
      <c r="AE426" s="1" t="n">
        <v>141.148</v>
      </c>
      <c r="AH426" s="1" t="n">
        <v>93.54</v>
      </c>
      <c r="AI426" s="1" t="n">
        <v>460.383</v>
      </c>
      <c r="AJ426" s="1" t="n">
        <v>3.049</v>
      </c>
      <c r="AL426" s="1" t="n">
        <v>36.624</v>
      </c>
      <c r="AM426" s="1" t="n">
        <v>47.8</v>
      </c>
      <c r="AN426" s="1" t="s">
        <v>1218</v>
      </c>
      <c r="AO426" s="1" t="n">
        <v>98.8</v>
      </c>
      <c r="AP426" s="1" t="s">
        <v>57</v>
      </c>
      <c r="AR426" s="1" t="n">
        <v>8.02</v>
      </c>
      <c r="AS426" s="1" t="s">
        <v>1375</v>
      </c>
      <c r="AU426" s="1" t="n">
        <v>420.656211897</v>
      </c>
      <c r="AV426" s="1" t="n">
        <v>61.429820945</v>
      </c>
      <c r="AW426" s="1" t="n">
        <v>13.8712498908065</v>
      </c>
      <c r="AX426" s="1" t="n">
        <v>1085.057895406</v>
      </c>
      <c r="AY426" s="1" t="s">
        <v>1372</v>
      </c>
      <c r="AZ426" s="1" t="n">
        <v>13.82</v>
      </c>
      <c r="BA426" s="1" t="s">
        <v>1381</v>
      </c>
      <c r="BC426" s="1" t="n">
        <v>0.07</v>
      </c>
      <c r="BD426" s="1" t="s">
        <v>1345</v>
      </c>
      <c r="BF426" s="1" t="n">
        <v>0.35</v>
      </c>
      <c r="BG426" s="1" t="s">
        <v>1345</v>
      </c>
      <c r="BI426" s="1" t="n">
        <v>14.699465371712</v>
      </c>
      <c r="BJ426" s="1" t="s">
        <v>1354</v>
      </c>
      <c r="BL426" s="1" t="n">
        <v>0.11</v>
      </c>
      <c r="BM426" s="1" t="s">
        <v>1346</v>
      </c>
      <c r="BR426" s="1" t="s">
        <v>1390</v>
      </c>
      <c r="BU426" s="1" t="s">
        <v>907</v>
      </c>
    </row>
    <row r="427" customFormat="false" ht="12.75" hidden="false" customHeight="false" outlineLevel="0" collapsed="false">
      <c r="A427" s="1" t="s">
        <v>908</v>
      </c>
      <c r="B427" s="1" t="s">
        <v>908</v>
      </c>
      <c r="C427" s="1" t="s">
        <v>1391</v>
      </c>
      <c r="D427" s="1" t="s">
        <v>16</v>
      </c>
      <c r="E427" s="1" t="n">
        <v>53</v>
      </c>
      <c r="G427" s="1" t="s">
        <v>368</v>
      </c>
      <c r="H427" s="1" t="s">
        <v>368</v>
      </c>
      <c r="I427" s="1" t="s">
        <v>345</v>
      </c>
      <c r="J427" s="1" t="s">
        <v>19</v>
      </c>
      <c r="K427" s="1" t="n">
        <v>17.1</v>
      </c>
      <c r="L427" s="1" t="n">
        <v>7.94</v>
      </c>
      <c r="M427" s="1" t="n">
        <v>6.27</v>
      </c>
      <c r="N427" s="1" t="n">
        <v>9.31</v>
      </c>
      <c r="O427" s="1" t="n">
        <v>96.6</v>
      </c>
      <c r="P427" s="1" t="n">
        <v>0.009191987</v>
      </c>
      <c r="R427" s="1" t="n">
        <v>331.575</v>
      </c>
      <c r="S427" s="1" t="s">
        <v>1385</v>
      </c>
      <c r="W427" s="1" t="n">
        <v>470.5694253</v>
      </c>
      <c r="AC427" s="1" t="n">
        <v>6.525417585</v>
      </c>
      <c r="AE427" s="1" t="n">
        <v>375.3230729</v>
      </c>
      <c r="AI427" s="1" t="n">
        <v>899.2621716</v>
      </c>
      <c r="AJ427" s="1" t="n">
        <v>3.610443402</v>
      </c>
      <c r="AL427" s="1" t="n">
        <v>11.70536984</v>
      </c>
      <c r="AN427" s="1" t="s">
        <v>868</v>
      </c>
      <c r="AO427" s="1" t="n">
        <v>34.54</v>
      </c>
      <c r="AP427" s="1" t="s">
        <v>93</v>
      </c>
      <c r="AR427" s="1" t="n">
        <v>4.35</v>
      </c>
      <c r="AS427" s="1" t="s">
        <v>1375</v>
      </c>
      <c r="AU427" s="1" t="n">
        <v>690.060005641</v>
      </c>
      <c r="AV427" s="1" t="n">
        <v>126.787979913</v>
      </c>
      <c r="AW427" s="1" t="n">
        <v>28.6295438513226</v>
      </c>
      <c r="AX427" s="1" t="n">
        <v>3093.205476807</v>
      </c>
      <c r="AY427" s="1" t="s">
        <v>1372</v>
      </c>
      <c r="AZ427" s="1" t="n">
        <v>27.76</v>
      </c>
      <c r="BA427" s="1" t="s">
        <v>1381</v>
      </c>
      <c r="BC427" s="1" t="n">
        <v>0.11</v>
      </c>
      <c r="BD427" s="1" t="s">
        <v>1345</v>
      </c>
      <c r="BF427" s="1" t="n">
        <v>0.12</v>
      </c>
      <c r="BG427" s="1" t="s">
        <v>1345</v>
      </c>
      <c r="BI427" s="1" t="n">
        <v>29.2093721634301</v>
      </c>
      <c r="BJ427" s="1" t="s">
        <v>1354</v>
      </c>
      <c r="BL427" s="1" t="n">
        <v>0.12</v>
      </c>
      <c r="BM427" s="1" t="s">
        <v>1346</v>
      </c>
      <c r="BR427" s="1" t="s">
        <v>1392</v>
      </c>
      <c r="BU427" s="1" t="s">
        <v>910</v>
      </c>
    </row>
    <row r="428" customFormat="false" ht="12.75" hidden="false" customHeight="false" outlineLevel="0" collapsed="false">
      <c r="A428" s="1" t="s">
        <v>461</v>
      </c>
      <c r="B428" s="1" t="s">
        <v>461</v>
      </c>
      <c r="C428" s="1" t="s">
        <v>468</v>
      </c>
      <c r="D428" s="1" t="s">
        <v>16</v>
      </c>
      <c r="E428" s="1" t="n">
        <v>106</v>
      </c>
      <c r="G428" s="1" t="s">
        <v>368</v>
      </c>
      <c r="H428" s="1" t="s">
        <v>368</v>
      </c>
      <c r="I428" s="1" t="s">
        <v>73</v>
      </c>
      <c r="J428" s="1" t="s">
        <v>19</v>
      </c>
      <c r="L428" s="1" t="n">
        <v>9.04</v>
      </c>
      <c r="M428" s="1" t="n">
        <v>2.21</v>
      </c>
      <c r="P428" s="1" t="n">
        <v>4.366</v>
      </c>
      <c r="R428" s="1" t="n">
        <v>311.77</v>
      </c>
      <c r="S428" s="1" t="s">
        <v>1385</v>
      </c>
      <c r="W428" s="1" t="n">
        <v>130.378</v>
      </c>
      <c r="AC428" s="1" t="n">
        <v>3.978</v>
      </c>
      <c r="AE428" s="1" t="n">
        <v>94.397</v>
      </c>
      <c r="AI428" s="1" t="n">
        <v>345.063</v>
      </c>
      <c r="AJ428" s="1" t="n">
        <v>1.305</v>
      </c>
      <c r="AL428" s="1" t="n">
        <v>16.957</v>
      </c>
      <c r="AN428" s="1" t="s">
        <v>1218</v>
      </c>
      <c r="AO428" s="1" t="n">
        <v>30.75</v>
      </c>
      <c r="AP428" s="1" t="s">
        <v>93</v>
      </c>
      <c r="AR428" s="1" t="n">
        <v>6.06</v>
      </c>
      <c r="AS428" s="1" t="s">
        <v>1375</v>
      </c>
      <c r="AU428" s="1" t="n">
        <v>300.236465026</v>
      </c>
      <c r="AV428" s="1" t="n">
        <v>34.292911158</v>
      </c>
      <c r="AW428" s="1" t="n">
        <v>7.74356058406452</v>
      </c>
      <c r="AX428" s="1" t="n">
        <v>635.292088344</v>
      </c>
      <c r="AY428" s="1" t="s">
        <v>1372</v>
      </c>
      <c r="AZ428" s="1" t="n">
        <v>7.71</v>
      </c>
      <c r="BA428" s="1" t="s">
        <v>1381</v>
      </c>
      <c r="BC428" s="1" t="n">
        <v>0.05</v>
      </c>
      <c r="BD428" s="1" t="s">
        <v>1345</v>
      </c>
      <c r="BF428" s="1" t="n">
        <v>0.12</v>
      </c>
      <c r="BG428" s="1" t="s">
        <v>1345</v>
      </c>
      <c r="BI428" s="1" t="n">
        <v>9.62</v>
      </c>
      <c r="BJ428" s="1" t="s">
        <v>1354</v>
      </c>
      <c r="BL428" s="1" t="n">
        <v>0.19</v>
      </c>
      <c r="BM428" s="1" t="s">
        <v>1346</v>
      </c>
      <c r="BR428" s="1" t="s">
        <v>461</v>
      </c>
      <c r="BU428" s="1" t="s">
        <v>461</v>
      </c>
    </row>
    <row r="429" customFormat="false" ht="12.75" hidden="false" customHeight="false" outlineLevel="0" collapsed="false">
      <c r="A429" s="1" t="s">
        <v>558</v>
      </c>
      <c r="B429" s="1" t="s">
        <v>558</v>
      </c>
      <c r="C429" s="1" t="s">
        <v>571</v>
      </c>
      <c r="D429" s="1" t="s">
        <v>16</v>
      </c>
      <c r="E429" s="1" t="n">
        <v>264</v>
      </c>
      <c r="G429" s="1" t="s">
        <v>368</v>
      </c>
      <c r="H429" s="1" t="s">
        <v>368</v>
      </c>
      <c r="I429" s="1" t="s">
        <v>372</v>
      </c>
      <c r="J429" s="1" t="s">
        <v>19</v>
      </c>
      <c r="K429" s="1" t="n">
        <v>16.2</v>
      </c>
      <c r="L429" s="1" t="n">
        <v>8.47</v>
      </c>
      <c r="M429" s="1" t="n">
        <v>2.68</v>
      </c>
      <c r="N429" s="1" t="n">
        <v>13.76</v>
      </c>
      <c r="O429" s="1" t="n">
        <v>13.76</v>
      </c>
      <c r="P429" s="1" t="n">
        <v>6.739351</v>
      </c>
      <c r="R429" s="1" t="n">
        <v>284.687</v>
      </c>
      <c r="S429" s="1" t="s">
        <v>1385</v>
      </c>
      <c r="W429" s="1" t="n">
        <v>171.941</v>
      </c>
      <c r="AC429" s="1" t="n">
        <v>5.505</v>
      </c>
      <c r="AE429" s="1" t="n">
        <v>104.707</v>
      </c>
      <c r="AI429" s="1" t="n">
        <v>429.022</v>
      </c>
      <c r="AJ429" s="1" t="n">
        <v>1.571</v>
      </c>
      <c r="AL429" s="1" t="n">
        <v>9.411</v>
      </c>
      <c r="AN429" s="1" t="s">
        <v>1218</v>
      </c>
      <c r="AO429" s="1" t="n">
        <v>20.05</v>
      </c>
      <c r="AP429" s="1" t="s">
        <v>93</v>
      </c>
      <c r="AR429" s="1" t="n">
        <v>4.41</v>
      </c>
      <c r="AS429" s="1" t="s">
        <v>1375</v>
      </c>
      <c r="AU429" s="1" t="n">
        <v>379.45994092</v>
      </c>
      <c r="AV429" s="1" t="n">
        <v>31.065940084</v>
      </c>
      <c r="AW429" s="1" t="n">
        <v>7.0148896963871</v>
      </c>
      <c r="AX429" s="1" t="n">
        <v>842.156597803</v>
      </c>
      <c r="AY429" s="1" t="s">
        <v>1372</v>
      </c>
      <c r="AZ429" s="1" t="n">
        <v>6.87</v>
      </c>
      <c r="BA429" s="1" t="s">
        <v>1381</v>
      </c>
      <c r="BC429" s="1" t="n">
        <v>0.04</v>
      </c>
      <c r="BD429" s="1" t="s">
        <v>1345</v>
      </c>
      <c r="BF429" s="1" t="n">
        <v>0.01</v>
      </c>
      <c r="BG429" s="1" t="s">
        <v>1345</v>
      </c>
      <c r="BI429" s="1" t="n">
        <v>8.39630880991172</v>
      </c>
      <c r="BJ429" s="1" t="s">
        <v>1354</v>
      </c>
      <c r="BL429" s="1" t="n">
        <v>0.13</v>
      </c>
      <c r="BM429" s="1" t="s">
        <v>1346</v>
      </c>
      <c r="BR429" s="1" t="s">
        <v>558</v>
      </c>
      <c r="BU429" s="1" t="s">
        <v>558</v>
      </c>
    </row>
    <row r="430" customFormat="false" ht="12.75" hidden="false" customHeight="false" outlineLevel="0" collapsed="false">
      <c r="A430" s="1" t="s">
        <v>949</v>
      </c>
      <c r="B430" s="1" t="s">
        <v>949</v>
      </c>
      <c r="C430" s="1" t="s">
        <v>1393</v>
      </c>
      <c r="D430" s="1" t="s">
        <v>16</v>
      </c>
      <c r="E430" s="1" t="n">
        <v>46</v>
      </c>
      <c r="G430" s="1" t="s">
        <v>368</v>
      </c>
      <c r="H430" s="1" t="s">
        <v>368</v>
      </c>
      <c r="I430" s="1" t="s">
        <v>1394</v>
      </c>
      <c r="J430" s="1" t="s">
        <v>873</v>
      </c>
      <c r="K430" s="1" t="n">
        <v>20.8</v>
      </c>
      <c r="L430" s="1" t="n">
        <v>7.62</v>
      </c>
      <c r="M430" s="1" t="n">
        <v>2.56</v>
      </c>
      <c r="P430" s="1" t="n">
        <v>0.7453875</v>
      </c>
      <c r="R430" s="1" t="n">
        <v>479.409</v>
      </c>
      <c r="S430" s="1" t="s">
        <v>1385</v>
      </c>
      <c r="W430" s="1" t="n">
        <v>167.039</v>
      </c>
      <c r="AC430" s="1" t="n">
        <v>1.685</v>
      </c>
      <c r="AE430" s="1" t="n">
        <v>79.076</v>
      </c>
      <c r="AH430" s="1" t="n">
        <v>56.89</v>
      </c>
      <c r="AI430" s="1" t="n">
        <v>418.505</v>
      </c>
      <c r="AJ430" s="1" t="n">
        <v>1.226</v>
      </c>
      <c r="AL430" s="1" t="n">
        <v>20.807</v>
      </c>
      <c r="AM430" s="1" t="n">
        <v>8</v>
      </c>
      <c r="AN430" s="1" t="s">
        <v>1218</v>
      </c>
      <c r="AO430" s="1" t="n">
        <v>34.35</v>
      </c>
      <c r="AP430" s="1" t="s">
        <v>93</v>
      </c>
      <c r="AR430" s="1" t="n">
        <v>2</v>
      </c>
      <c r="AS430" s="1" t="s">
        <v>1375</v>
      </c>
      <c r="AU430" s="1" t="n">
        <v>231.522702076</v>
      </c>
      <c r="AX430" s="1" t="n">
        <v>649.001802166</v>
      </c>
      <c r="AY430" s="1" t="s">
        <v>1372</v>
      </c>
      <c r="AZ430" s="1" t="n">
        <v>1.75</v>
      </c>
      <c r="BA430" s="1" t="s">
        <v>1381</v>
      </c>
      <c r="BC430" s="1" t="n">
        <v>0.07</v>
      </c>
      <c r="BD430" s="1" t="s">
        <v>1381</v>
      </c>
      <c r="BF430" s="1" t="n">
        <v>0.34</v>
      </c>
      <c r="BG430" s="1" t="s">
        <v>1381</v>
      </c>
      <c r="BI430" s="1" t="n">
        <v>2.33907483382427</v>
      </c>
      <c r="BJ430" s="1" t="s">
        <v>1354</v>
      </c>
      <c r="BL430" s="1" t="n">
        <v>0.36</v>
      </c>
      <c r="BM430" s="1" t="s">
        <v>1346</v>
      </c>
      <c r="BR430" s="1" t="s">
        <v>949</v>
      </c>
      <c r="BU430" s="1" t="s">
        <v>949</v>
      </c>
    </row>
    <row r="431" customFormat="false" ht="12.75" hidden="false" customHeight="false" outlineLevel="0" collapsed="false">
      <c r="A431" s="1" t="s">
        <v>1395</v>
      </c>
      <c r="B431" s="1" t="s">
        <v>1395</v>
      </c>
      <c r="C431" s="1" t="s">
        <v>1396</v>
      </c>
      <c r="D431" s="1" t="s">
        <v>16</v>
      </c>
      <c r="E431" s="1" t="n">
        <v>49</v>
      </c>
      <c r="G431" s="1" t="s">
        <v>368</v>
      </c>
      <c r="H431" s="1" t="s">
        <v>368</v>
      </c>
      <c r="I431" s="1" t="s">
        <v>86</v>
      </c>
      <c r="J431" s="1" t="s">
        <v>873</v>
      </c>
      <c r="K431" s="1" t="n">
        <v>12.7</v>
      </c>
      <c r="L431" s="1" t="n">
        <v>8</v>
      </c>
      <c r="M431" s="1" t="n">
        <v>3.2</v>
      </c>
      <c r="R431" s="1" t="n">
        <v>274.549</v>
      </c>
      <c r="S431" s="1" t="s">
        <v>1385</v>
      </c>
      <c r="W431" s="1" t="n">
        <v>435.4423622</v>
      </c>
      <c r="AC431" s="1" t="n">
        <v>5.63020755</v>
      </c>
      <c r="AE431" s="1" t="n">
        <v>179.2670867</v>
      </c>
      <c r="AH431" s="1" t="n">
        <v>12.24</v>
      </c>
      <c r="AI431" s="1" t="n">
        <v>379.1746628</v>
      </c>
      <c r="AJ431" s="1" t="n">
        <v>2.637492368</v>
      </c>
      <c r="AL431" s="1" t="n">
        <v>12.9576504</v>
      </c>
      <c r="AM431" s="1" t="n">
        <v>4.5</v>
      </c>
      <c r="AN431" s="1" t="s">
        <v>868</v>
      </c>
      <c r="AO431" s="1" t="n">
        <v>71.9</v>
      </c>
      <c r="AP431" s="1" t="s">
        <v>57</v>
      </c>
      <c r="AR431" s="1" t="n">
        <v>2.06</v>
      </c>
      <c r="AS431" s="1" t="s">
        <v>1375</v>
      </c>
      <c r="AU431" s="1" t="n">
        <v>297.993865211</v>
      </c>
      <c r="AV431" s="1" t="n">
        <v>31.884067337</v>
      </c>
      <c r="AW431" s="1" t="n">
        <v>7.19962810835484</v>
      </c>
      <c r="AX431" s="1" t="n">
        <v>1780.917597383</v>
      </c>
      <c r="AY431" s="1" t="s">
        <v>1372</v>
      </c>
      <c r="AZ431" s="1" t="n">
        <v>7.12</v>
      </c>
      <c r="BA431" s="1" t="s">
        <v>1381</v>
      </c>
      <c r="BC431" s="1" t="n">
        <v>0.05</v>
      </c>
      <c r="BD431" s="1" t="s">
        <v>1345</v>
      </c>
      <c r="BF431" s="1" t="n">
        <v>0.04</v>
      </c>
      <c r="BG431" s="1" t="s">
        <v>1345</v>
      </c>
      <c r="BI431" s="1" t="n">
        <v>6.96</v>
      </c>
      <c r="BJ431" s="1" t="s">
        <v>1376</v>
      </c>
      <c r="BL431" s="1" t="n">
        <v>0.04</v>
      </c>
      <c r="BM431" s="1" t="s">
        <v>1346</v>
      </c>
      <c r="BR431" s="1" t="s">
        <v>1395</v>
      </c>
      <c r="BU431" s="1" t="s">
        <v>1395</v>
      </c>
    </row>
    <row r="432" customFormat="false" ht="12.75" hidden="false" customHeight="false" outlineLevel="0" collapsed="false">
      <c r="A432" s="1" t="s">
        <v>1397</v>
      </c>
      <c r="B432" s="1" t="s">
        <v>366</v>
      </c>
      <c r="C432" s="1" t="s">
        <v>1398</v>
      </c>
      <c r="D432" s="1" t="s">
        <v>16</v>
      </c>
      <c r="E432" s="1" t="n">
        <v>208</v>
      </c>
      <c r="G432" s="1" t="s">
        <v>368</v>
      </c>
      <c r="H432" s="1" t="s">
        <v>368</v>
      </c>
      <c r="I432" s="1" t="s">
        <v>1399</v>
      </c>
      <c r="J432" s="1" t="s">
        <v>1226</v>
      </c>
      <c r="K432" s="1" t="n">
        <v>16.5</v>
      </c>
      <c r="N432" s="1" t="n">
        <v>0.19</v>
      </c>
      <c r="O432" s="1" t="n">
        <v>2.1</v>
      </c>
      <c r="R432" s="1" t="n">
        <v>1248.05</v>
      </c>
      <c r="S432" s="1" t="s">
        <v>1385</v>
      </c>
      <c r="W432" s="1" t="n">
        <v>199.369</v>
      </c>
      <c r="AC432" s="1" t="n">
        <v>16.015</v>
      </c>
      <c r="AE432" s="1" t="n">
        <v>93.718</v>
      </c>
      <c r="AI432" s="1" t="n">
        <v>226.426</v>
      </c>
      <c r="AJ432" s="1" t="n">
        <v>1.493</v>
      </c>
      <c r="AL432" s="1" t="n">
        <v>29.659</v>
      </c>
      <c r="AN432" s="1" t="s">
        <v>1218</v>
      </c>
      <c r="AO432" s="1" t="n">
        <v>1.12</v>
      </c>
      <c r="AP432" s="1" t="s">
        <v>93</v>
      </c>
      <c r="AR432" s="1" t="n">
        <v>20.28</v>
      </c>
      <c r="AS432" s="1" t="s">
        <v>1375</v>
      </c>
      <c r="AU432" s="1" t="n">
        <v>209.530518083</v>
      </c>
      <c r="AV432" s="1" t="n">
        <v>0.682471522</v>
      </c>
      <c r="AW432" s="1" t="n">
        <v>0.154106472709677</v>
      </c>
      <c r="AX432" s="1" t="n">
        <v>2.582312165</v>
      </c>
      <c r="AY432" s="1" t="s">
        <v>1372</v>
      </c>
      <c r="AZ432" s="1" t="n">
        <v>0.07</v>
      </c>
      <c r="BA432" s="1" t="s">
        <v>1144</v>
      </c>
      <c r="BC432" s="1" t="n">
        <v>10.96</v>
      </c>
      <c r="BD432" s="1" t="s">
        <v>1345</v>
      </c>
      <c r="BF432" s="1" t="n">
        <v>0.03</v>
      </c>
      <c r="BG432" s="1" t="s">
        <v>1144</v>
      </c>
      <c r="BI432" s="1" t="n">
        <v>17.67</v>
      </c>
      <c r="BJ432" s="1" t="s">
        <v>1376</v>
      </c>
      <c r="BL432" s="1" t="n">
        <v>11.5</v>
      </c>
      <c r="BM432" s="1" t="s">
        <v>1145</v>
      </c>
      <c r="BR432" s="1" t="s">
        <v>1400</v>
      </c>
      <c r="BU432" s="1" t="s">
        <v>366</v>
      </c>
    </row>
    <row r="433" customFormat="false" ht="12.75" hidden="false" customHeight="false" outlineLevel="0" collapsed="false">
      <c r="A433" s="1" t="s">
        <v>1401</v>
      </c>
      <c r="B433" s="1" t="s">
        <v>366</v>
      </c>
      <c r="C433" s="1" t="s">
        <v>1402</v>
      </c>
      <c r="D433" s="1" t="s">
        <v>16</v>
      </c>
      <c r="E433" s="1" t="n">
        <v>209</v>
      </c>
      <c r="G433" s="1" t="s">
        <v>368</v>
      </c>
      <c r="H433" s="1" t="s">
        <v>368</v>
      </c>
      <c r="I433" s="1" t="s">
        <v>1403</v>
      </c>
      <c r="J433" s="1" t="s">
        <v>1226</v>
      </c>
      <c r="K433" s="1" t="n">
        <v>16.3</v>
      </c>
      <c r="N433" s="1" t="n">
        <v>1.98</v>
      </c>
      <c r="O433" s="1" t="n">
        <v>20.6</v>
      </c>
      <c r="R433" s="1" t="n">
        <v>2602.14</v>
      </c>
      <c r="S433" s="1" t="s">
        <v>1385</v>
      </c>
      <c r="W433" s="1" t="n">
        <v>116.349</v>
      </c>
      <c r="AC433" s="1" t="n">
        <v>12.934</v>
      </c>
      <c r="AE433" s="1" t="n">
        <v>67.535</v>
      </c>
      <c r="AI433" s="1" t="n">
        <v>266.209</v>
      </c>
      <c r="AJ433" s="1" t="n">
        <v>0.995</v>
      </c>
      <c r="AL433" s="1" t="n">
        <v>29.967</v>
      </c>
      <c r="AN433" s="1" t="s">
        <v>1218</v>
      </c>
      <c r="AO433" s="1" t="n">
        <v>0.74</v>
      </c>
      <c r="AP433" s="1" t="s">
        <v>93</v>
      </c>
      <c r="AR433" s="1" t="n">
        <v>40.04</v>
      </c>
      <c r="AS433" s="1" t="s">
        <v>1375</v>
      </c>
      <c r="AU433" s="1" t="n">
        <v>236.960285942</v>
      </c>
      <c r="AV433" s="1" t="n">
        <v>0.752116717</v>
      </c>
      <c r="AW433" s="1" t="n">
        <v>0.169832807064516</v>
      </c>
      <c r="AX433" s="1" t="n">
        <v>59.742486936</v>
      </c>
      <c r="AY433" s="1" t="s">
        <v>1372</v>
      </c>
      <c r="AZ433" s="1" t="n">
        <v>0.06</v>
      </c>
      <c r="BA433" s="1" t="s">
        <v>1381</v>
      </c>
      <c r="BC433" s="1" t="n">
        <v>8.65</v>
      </c>
      <c r="BD433" s="1" t="s">
        <v>1345</v>
      </c>
      <c r="BF433" s="1" t="n">
        <v>3.73</v>
      </c>
      <c r="BG433" s="1" t="s">
        <v>1345</v>
      </c>
      <c r="BI433" s="1" t="n">
        <v>7.17</v>
      </c>
      <c r="BJ433" s="1" t="s">
        <v>1376</v>
      </c>
      <c r="BL433" s="1" t="n">
        <v>82</v>
      </c>
      <c r="BM433" s="1" t="s">
        <v>1404</v>
      </c>
      <c r="BR433" s="1" t="s">
        <v>1405</v>
      </c>
      <c r="BU433" s="1" t="s">
        <v>366</v>
      </c>
    </row>
    <row r="434" customFormat="false" ht="12.75" hidden="false" customHeight="false" outlineLevel="0" collapsed="false">
      <c r="A434" s="1" t="s">
        <v>366</v>
      </c>
      <c r="B434" s="1" t="s">
        <v>366</v>
      </c>
      <c r="C434" s="1" t="s">
        <v>367</v>
      </c>
      <c r="D434" s="1" t="s">
        <v>16</v>
      </c>
      <c r="E434" s="1" t="n">
        <v>207</v>
      </c>
      <c r="G434" s="1" t="s">
        <v>368</v>
      </c>
      <c r="H434" s="1" t="s">
        <v>368</v>
      </c>
      <c r="I434" s="1" t="s">
        <v>86</v>
      </c>
      <c r="J434" s="1" t="s">
        <v>19</v>
      </c>
      <c r="K434" s="1" t="n">
        <v>18.6</v>
      </c>
      <c r="N434" s="1" t="n">
        <v>19.6</v>
      </c>
      <c r="O434" s="1" t="n">
        <v>9999</v>
      </c>
      <c r="R434" s="1" t="n">
        <v>182.232</v>
      </c>
      <c r="S434" s="1" t="s">
        <v>1385</v>
      </c>
      <c r="W434" s="1" t="n">
        <v>66.465</v>
      </c>
      <c r="AC434" s="1" t="n">
        <v>8.133</v>
      </c>
      <c r="AE434" s="1" t="n">
        <v>37.407</v>
      </c>
      <c r="AI434" s="1" t="n">
        <v>167.216</v>
      </c>
      <c r="AJ434" s="1" t="n">
        <v>0.542</v>
      </c>
      <c r="AL434" s="1" t="n">
        <v>10.059</v>
      </c>
      <c r="AN434" s="1" t="s">
        <v>1218</v>
      </c>
      <c r="AO434" s="1" t="n">
        <v>1.9</v>
      </c>
      <c r="AP434" s="1" t="s">
        <v>93</v>
      </c>
      <c r="AR434" s="1" t="n">
        <v>3.97</v>
      </c>
      <c r="AS434" s="1" t="s">
        <v>1375</v>
      </c>
      <c r="AU434" s="1" t="n">
        <v>219.606508901</v>
      </c>
      <c r="AV434" s="1" t="n">
        <v>5.395410604</v>
      </c>
      <c r="AW434" s="1" t="n">
        <v>1.21831852348387</v>
      </c>
      <c r="AX434" s="1" t="n">
        <v>238.233092294</v>
      </c>
      <c r="AY434" s="1" t="s">
        <v>1372</v>
      </c>
      <c r="AZ434" s="1" t="n">
        <v>1.19</v>
      </c>
      <c r="BA434" s="1" t="s">
        <v>1381</v>
      </c>
      <c r="BC434" s="1" t="n">
        <v>0.05</v>
      </c>
      <c r="BD434" s="1" t="s">
        <v>1381</v>
      </c>
      <c r="BF434" s="1" t="n">
        <v>0.05</v>
      </c>
      <c r="BG434" s="1" t="s">
        <v>1381</v>
      </c>
      <c r="BI434" s="1" t="n">
        <v>2.3</v>
      </c>
      <c r="BJ434" s="1" t="s">
        <v>1376</v>
      </c>
      <c r="BL434" s="1" t="n">
        <v>0.13</v>
      </c>
      <c r="BM434" s="1" t="s">
        <v>1404</v>
      </c>
      <c r="BR434" s="1" t="s">
        <v>366</v>
      </c>
      <c r="BU434" s="1" t="s">
        <v>366</v>
      </c>
    </row>
    <row r="435" customFormat="false" ht="12.75" hidden="false" customHeight="false" outlineLevel="0" collapsed="false">
      <c r="A435" s="1" t="s">
        <v>1406</v>
      </c>
      <c r="B435" s="1" t="s">
        <v>366</v>
      </c>
      <c r="C435" s="1" t="s">
        <v>1407</v>
      </c>
      <c r="D435" s="1" t="s">
        <v>16</v>
      </c>
      <c r="E435" s="1" t="n">
        <v>210</v>
      </c>
      <c r="G435" s="1" t="s">
        <v>368</v>
      </c>
      <c r="H435" s="1" t="s">
        <v>368</v>
      </c>
      <c r="I435" s="1" t="s">
        <v>1408</v>
      </c>
      <c r="J435" s="1" t="s">
        <v>1226</v>
      </c>
      <c r="K435" s="1" t="n">
        <v>16.7</v>
      </c>
      <c r="N435" s="1" t="n">
        <v>1.16</v>
      </c>
      <c r="O435" s="1" t="n">
        <v>11.8</v>
      </c>
      <c r="R435" s="1" t="n">
        <v>624.59</v>
      </c>
      <c r="S435" s="1" t="s">
        <v>1385</v>
      </c>
      <c r="W435" s="1" t="n">
        <v>119.987</v>
      </c>
      <c r="AC435" s="1" t="n">
        <v>7.961</v>
      </c>
      <c r="AE435" s="1" t="n">
        <v>73.22</v>
      </c>
      <c r="AI435" s="1" t="n">
        <v>410.263</v>
      </c>
      <c r="AJ435" s="1" t="n">
        <v>1.174</v>
      </c>
      <c r="AL435" s="1" t="n">
        <v>20.142</v>
      </c>
      <c r="AN435" s="1" t="s">
        <v>1218</v>
      </c>
      <c r="AO435" s="1" t="n">
        <v>14.06</v>
      </c>
      <c r="AP435" s="1" t="s">
        <v>93</v>
      </c>
      <c r="AR435" s="1" t="n">
        <v>9.63</v>
      </c>
      <c r="AS435" s="1" t="s">
        <v>1375</v>
      </c>
      <c r="AU435" s="1" t="n">
        <v>1374.892182139</v>
      </c>
      <c r="AV435" s="1" t="n">
        <v>347.358221247</v>
      </c>
      <c r="AW435" s="1" t="n">
        <v>78.4357273783548</v>
      </c>
      <c r="AX435" s="1" t="n">
        <v>2695.47649776</v>
      </c>
      <c r="AY435" s="1" t="s">
        <v>1372</v>
      </c>
      <c r="AZ435" s="1" t="n">
        <v>14.22</v>
      </c>
      <c r="BA435" s="1" t="s">
        <v>1381</v>
      </c>
      <c r="BC435" s="1" t="n">
        <v>0.97</v>
      </c>
      <c r="BD435" s="1" t="s">
        <v>1381</v>
      </c>
      <c r="BF435" s="1" t="n">
        <v>0.89</v>
      </c>
      <c r="BG435" s="1" t="s">
        <v>1381</v>
      </c>
      <c r="BI435" s="1" t="n">
        <v>26.67</v>
      </c>
      <c r="BJ435" s="1" t="s">
        <v>1376</v>
      </c>
      <c r="BL435" s="1" t="n">
        <v>0.62</v>
      </c>
      <c r="BM435" s="1" t="s">
        <v>1145</v>
      </c>
      <c r="BR435" s="1" t="s">
        <v>1409</v>
      </c>
      <c r="BU435" s="1" t="s">
        <v>366</v>
      </c>
    </row>
    <row r="436" customFormat="false" ht="12.75" hidden="false" customHeight="false" outlineLevel="0" collapsed="false">
      <c r="A436" s="1" t="s">
        <v>1410</v>
      </c>
      <c r="B436" s="1" t="s">
        <v>901</v>
      </c>
      <c r="C436" s="1" t="s">
        <v>1411</v>
      </c>
      <c r="D436" s="1" t="s">
        <v>16</v>
      </c>
      <c r="E436" s="1" t="n">
        <v>332</v>
      </c>
      <c r="G436" s="1" t="s">
        <v>368</v>
      </c>
      <c r="H436" s="1" t="s">
        <v>368</v>
      </c>
      <c r="I436" s="1" t="s">
        <v>25</v>
      </c>
      <c r="J436" s="1" t="s">
        <v>1226</v>
      </c>
      <c r="K436" s="1" t="n">
        <v>16.4</v>
      </c>
      <c r="N436" s="1" t="n">
        <v>0.3</v>
      </c>
      <c r="O436" s="1" t="n">
        <v>3.2</v>
      </c>
      <c r="R436" s="1" t="n">
        <v>364.576</v>
      </c>
      <c r="S436" s="1" t="s">
        <v>1385</v>
      </c>
      <c r="W436" s="1" t="n">
        <v>266.105</v>
      </c>
      <c r="AC436" s="1" t="n">
        <v>2.597</v>
      </c>
      <c r="AE436" s="1" t="n">
        <v>123.916</v>
      </c>
      <c r="AI436" s="1" t="n">
        <v>260.25</v>
      </c>
      <c r="AJ436" s="1" t="n">
        <v>2.057</v>
      </c>
      <c r="AL436" s="1" t="n">
        <v>12.433</v>
      </c>
      <c r="AN436" s="1" t="s">
        <v>1218</v>
      </c>
      <c r="AO436" s="1" t="n">
        <v>21.28</v>
      </c>
      <c r="AP436" s="1" t="s">
        <v>93</v>
      </c>
      <c r="AR436" s="1" t="n">
        <v>1.64</v>
      </c>
      <c r="AS436" s="1" t="s">
        <v>1375</v>
      </c>
      <c r="AU436" s="1" t="n">
        <v>363.666699074</v>
      </c>
      <c r="AV436" s="1" t="n">
        <v>83.039869173</v>
      </c>
      <c r="AW436" s="1" t="n">
        <v>18.7509382003548</v>
      </c>
      <c r="AX436" s="1" t="n">
        <v>1043.159237555</v>
      </c>
      <c r="AY436" s="1" t="s">
        <v>1372</v>
      </c>
      <c r="AZ436" s="1" t="n">
        <v>19.2</v>
      </c>
      <c r="BA436" s="1" t="s">
        <v>1381</v>
      </c>
      <c r="BC436" s="1" t="n">
        <v>0.07</v>
      </c>
      <c r="BD436" s="1" t="s">
        <v>1345</v>
      </c>
      <c r="BF436" s="1" t="n">
        <v>0.06</v>
      </c>
      <c r="BG436" s="1" t="s">
        <v>1345</v>
      </c>
      <c r="BI436" s="1" t="n">
        <v>18.21</v>
      </c>
      <c r="BJ436" s="1" t="s">
        <v>1376</v>
      </c>
      <c r="BL436" s="1" t="n">
        <v>0.07</v>
      </c>
      <c r="BM436" s="1" t="s">
        <v>1145</v>
      </c>
      <c r="BR436" s="1" t="s">
        <v>1412</v>
      </c>
      <c r="BU436" s="1" t="s">
        <v>901</v>
      </c>
    </row>
    <row r="437" customFormat="false" ht="12.75" hidden="false" customHeight="false" outlineLevel="0" collapsed="false">
      <c r="A437" s="1" t="s">
        <v>1413</v>
      </c>
      <c r="B437" s="1" t="s">
        <v>366</v>
      </c>
      <c r="C437" s="1" t="s">
        <v>1414</v>
      </c>
      <c r="D437" s="1" t="s">
        <v>16</v>
      </c>
      <c r="E437" s="1" t="n">
        <v>189</v>
      </c>
      <c r="G437" s="1" t="s">
        <v>1415</v>
      </c>
      <c r="H437" s="1" t="s">
        <v>1415</v>
      </c>
      <c r="I437" s="1" t="s">
        <v>199</v>
      </c>
      <c r="J437" s="1" t="s">
        <v>1230</v>
      </c>
      <c r="W437" s="1" t="n">
        <v>45.555</v>
      </c>
      <c r="AC437" s="1" t="n">
        <v>4.272</v>
      </c>
      <c r="AE437" s="1" t="n">
        <v>19.812</v>
      </c>
      <c r="AI437" s="1" t="n">
        <v>29.894</v>
      </c>
      <c r="AJ437" s="1" t="n">
        <v>0.286</v>
      </c>
      <c r="AL437" s="1" t="n">
        <v>8.108</v>
      </c>
      <c r="AN437" s="1" t="s">
        <v>1218</v>
      </c>
      <c r="AZ437" s="1" t="n">
        <v>0.18</v>
      </c>
      <c r="BA437" s="1" t="s">
        <v>1416</v>
      </c>
      <c r="BF437" s="1" t="n">
        <v>6.08</v>
      </c>
      <c r="BG437" s="1" t="s">
        <v>1416</v>
      </c>
      <c r="BR437" s="1" t="s">
        <v>1413</v>
      </c>
      <c r="BU437" s="1" t="s">
        <v>366</v>
      </c>
    </row>
    <row r="438" customFormat="false" ht="12.75" hidden="false" customHeight="false" outlineLevel="0" collapsed="false">
      <c r="A438" s="1" t="s">
        <v>1417</v>
      </c>
      <c r="B438" s="1" t="s">
        <v>366</v>
      </c>
      <c r="C438" s="1" t="s">
        <v>1418</v>
      </c>
      <c r="D438" s="1" t="s">
        <v>16</v>
      </c>
      <c r="E438" s="1" t="n">
        <v>188</v>
      </c>
      <c r="G438" s="1" t="s">
        <v>1415</v>
      </c>
      <c r="H438" s="1" t="s">
        <v>1415</v>
      </c>
      <c r="I438" s="1" t="s">
        <v>199</v>
      </c>
      <c r="J438" s="1" t="s">
        <v>1230</v>
      </c>
      <c r="W438" s="1" t="n">
        <v>44.733</v>
      </c>
      <c r="AC438" s="1" t="n">
        <v>4.395</v>
      </c>
      <c r="AE438" s="1" t="n">
        <v>20.053</v>
      </c>
      <c r="AI438" s="1" t="n">
        <v>31.194</v>
      </c>
      <c r="AJ438" s="1" t="n">
        <v>0.278</v>
      </c>
      <c r="AL438" s="1" t="n">
        <v>7.431</v>
      </c>
      <c r="AN438" s="1" t="s">
        <v>1218</v>
      </c>
      <c r="AZ438" s="1" t="n">
        <v>0.18</v>
      </c>
      <c r="BA438" s="1" t="s">
        <v>1416</v>
      </c>
      <c r="BF438" s="1" t="n">
        <v>4.32</v>
      </c>
      <c r="BG438" s="1" t="s">
        <v>1416</v>
      </c>
      <c r="BR438" s="1" t="s">
        <v>1417</v>
      </c>
      <c r="BU438" s="1" t="s">
        <v>366</v>
      </c>
    </row>
    <row r="439" customFormat="false" ht="12.75" hidden="false" customHeight="false" outlineLevel="0" collapsed="false">
      <c r="A439" s="1" t="s">
        <v>1419</v>
      </c>
      <c r="B439" s="1" t="s">
        <v>366</v>
      </c>
      <c r="C439" s="1" t="s">
        <v>1420</v>
      </c>
      <c r="D439" s="1" t="s">
        <v>16</v>
      </c>
      <c r="E439" s="1" t="n">
        <v>187</v>
      </c>
      <c r="G439" s="1" t="s">
        <v>1415</v>
      </c>
      <c r="H439" s="1" t="s">
        <v>1415</v>
      </c>
      <c r="I439" s="1" t="s">
        <v>199</v>
      </c>
      <c r="J439" s="1" t="s">
        <v>1230</v>
      </c>
      <c r="W439" s="1" t="n">
        <v>42.573</v>
      </c>
      <c r="AC439" s="1" t="n">
        <v>4.502</v>
      </c>
      <c r="AE439" s="1" t="n">
        <v>19.343</v>
      </c>
      <c r="AI439" s="1" t="n">
        <v>31.841</v>
      </c>
      <c r="AJ439" s="1" t="n">
        <v>0.283</v>
      </c>
      <c r="AL439" s="1" t="n">
        <v>7.214</v>
      </c>
      <c r="AN439" s="1" t="s">
        <v>1218</v>
      </c>
      <c r="AZ439" s="1" t="n">
        <v>0.17</v>
      </c>
      <c r="BA439" s="1" t="s">
        <v>1416</v>
      </c>
      <c r="BF439" s="1" t="n">
        <v>4.17</v>
      </c>
      <c r="BG439" s="1" t="s">
        <v>1416</v>
      </c>
      <c r="BR439" s="1" t="s">
        <v>1421</v>
      </c>
      <c r="BU439" s="1" t="s">
        <v>366</v>
      </c>
    </row>
    <row r="440" customFormat="false" ht="12.75" hidden="false" customHeight="false" outlineLevel="0" collapsed="false">
      <c r="A440" s="1" t="s">
        <v>1422</v>
      </c>
      <c r="B440" s="1" t="s">
        <v>366</v>
      </c>
      <c r="C440" s="1" t="s">
        <v>1423</v>
      </c>
      <c r="D440" s="1" t="s">
        <v>16</v>
      </c>
      <c r="E440" s="1" t="n">
        <v>186</v>
      </c>
      <c r="G440" s="1" t="s">
        <v>1415</v>
      </c>
      <c r="H440" s="1" t="s">
        <v>1415</v>
      </c>
      <c r="I440" s="1" t="s">
        <v>199</v>
      </c>
      <c r="J440" s="1" t="s">
        <v>1230</v>
      </c>
      <c r="W440" s="1" t="n">
        <v>42.211</v>
      </c>
      <c r="AC440" s="1" t="n">
        <v>4.305</v>
      </c>
      <c r="AE440" s="1" t="n">
        <v>19.09</v>
      </c>
      <c r="AI440" s="1" t="n">
        <v>30.4</v>
      </c>
      <c r="AJ440" s="1" t="n">
        <v>0.264</v>
      </c>
      <c r="AL440" s="1" t="n">
        <v>6.998</v>
      </c>
      <c r="AN440" s="1" t="s">
        <v>1218</v>
      </c>
      <c r="AZ440" s="1" t="n">
        <v>0.18</v>
      </c>
      <c r="BA440" s="1" t="s">
        <v>1416</v>
      </c>
      <c r="BF440" s="1" t="n">
        <v>4.49</v>
      </c>
      <c r="BG440" s="1" t="s">
        <v>1416</v>
      </c>
      <c r="BR440" s="1" t="s">
        <v>1424</v>
      </c>
      <c r="BU440" s="1" t="s">
        <v>366</v>
      </c>
    </row>
    <row r="441" customFormat="false" ht="12.75" hidden="false" customHeight="false" outlineLevel="0" collapsed="false">
      <c r="A441" s="1" t="s">
        <v>1425</v>
      </c>
      <c r="B441" s="1" t="s">
        <v>366</v>
      </c>
      <c r="C441" s="1" t="s">
        <v>1426</v>
      </c>
      <c r="D441" s="1" t="s">
        <v>16</v>
      </c>
      <c r="E441" s="1" t="n">
        <v>185</v>
      </c>
      <c r="G441" s="1" t="s">
        <v>1415</v>
      </c>
      <c r="H441" s="1" t="s">
        <v>1415</v>
      </c>
      <c r="I441" s="1" t="s">
        <v>199</v>
      </c>
      <c r="J441" s="1" t="s">
        <v>1230</v>
      </c>
      <c r="AZ441" s="1" t="n">
        <v>0.18</v>
      </c>
      <c r="BA441" s="1" t="s">
        <v>1416</v>
      </c>
      <c r="BF441" s="1" t="n">
        <v>4.25</v>
      </c>
      <c r="BG441" s="1" t="s">
        <v>1416</v>
      </c>
      <c r="BR441" s="1" t="s">
        <v>1427</v>
      </c>
      <c r="BU441" s="1" t="s">
        <v>366</v>
      </c>
    </row>
    <row r="442" customFormat="false" ht="12.75" hidden="false" customHeight="false" outlineLevel="0" collapsed="false">
      <c r="A442" s="1" t="s">
        <v>1428</v>
      </c>
      <c r="B442" s="1" t="s">
        <v>366</v>
      </c>
      <c r="C442" s="1" t="s">
        <v>1429</v>
      </c>
      <c r="D442" s="1" t="s">
        <v>16</v>
      </c>
      <c r="E442" s="1" t="n">
        <v>195</v>
      </c>
      <c r="G442" s="1" t="s">
        <v>1415</v>
      </c>
      <c r="H442" s="1" t="s">
        <v>1415</v>
      </c>
      <c r="I442" s="1" t="s">
        <v>199</v>
      </c>
      <c r="J442" s="1" t="s">
        <v>1230</v>
      </c>
      <c r="W442" s="1" t="n">
        <v>30.152</v>
      </c>
      <c r="AC442" s="1" t="n">
        <v>2.822</v>
      </c>
      <c r="AE442" s="1" t="n">
        <v>13.384</v>
      </c>
      <c r="AI442" s="1" t="n">
        <v>17.968</v>
      </c>
      <c r="AJ442" s="1" t="n">
        <v>0.226</v>
      </c>
      <c r="AL442" s="1" t="n">
        <v>2.595</v>
      </c>
      <c r="AN442" s="1" t="s">
        <v>1218</v>
      </c>
      <c r="AZ442" s="1" t="n">
        <v>0.19</v>
      </c>
      <c r="BA442" s="1" t="s">
        <v>1416</v>
      </c>
      <c r="BF442" s="1" t="n">
        <v>3.84</v>
      </c>
      <c r="BG442" s="1" t="s">
        <v>1416</v>
      </c>
      <c r="BR442" s="1" t="s">
        <v>1430</v>
      </c>
      <c r="BU442" s="1" t="s">
        <v>366</v>
      </c>
    </row>
    <row r="443" customFormat="false" ht="12.75" hidden="false" customHeight="false" outlineLevel="0" collapsed="false">
      <c r="A443" s="1" t="s">
        <v>1431</v>
      </c>
      <c r="B443" s="1" t="s">
        <v>366</v>
      </c>
      <c r="C443" s="1" t="s">
        <v>1432</v>
      </c>
      <c r="D443" s="1" t="s">
        <v>16</v>
      </c>
      <c r="E443" s="1" t="n">
        <v>194</v>
      </c>
      <c r="G443" s="1" t="s">
        <v>1415</v>
      </c>
      <c r="H443" s="1" t="s">
        <v>1415</v>
      </c>
      <c r="I443" s="1" t="s">
        <v>199</v>
      </c>
      <c r="J443" s="1" t="s">
        <v>1230</v>
      </c>
      <c r="W443" s="1" t="n">
        <v>23.154</v>
      </c>
      <c r="AC443" s="1" t="n">
        <v>2.041</v>
      </c>
      <c r="AE443" s="1" t="n">
        <v>8.251</v>
      </c>
      <c r="AI443" s="1" t="n">
        <v>17.391</v>
      </c>
      <c r="AJ443" s="1" t="n">
        <v>0.142</v>
      </c>
      <c r="AL443" s="1" t="n">
        <v>2.273</v>
      </c>
      <c r="AN443" s="1" t="s">
        <v>1218</v>
      </c>
      <c r="AZ443" s="1" t="n">
        <v>0.18</v>
      </c>
      <c r="BA443" s="1" t="s">
        <v>1416</v>
      </c>
      <c r="BF443" s="1" t="n">
        <v>2.69</v>
      </c>
      <c r="BG443" s="1" t="s">
        <v>1416</v>
      </c>
      <c r="BR443" s="1" t="s">
        <v>1433</v>
      </c>
      <c r="BU443" s="1" t="s">
        <v>366</v>
      </c>
    </row>
    <row r="444" customFormat="false" ht="12.75" hidden="false" customHeight="false" outlineLevel="0" collapsed="false">
      <c r="A444" s="1" t="s">
        <v>1434</v>
      </c>
      <c r="B444" s="1" t="s">
        <v>366</v>
      </c>
      <c r="C444" s="1" t="s">
        <v>1435</v>
      </c>
      <c r="D444" s="1" t="s">
        <v>16</v>
      </c>
      <c r="E444" s="1" t="n">
        <v>192</v>
      </c>
      <c r="G444" s="1" t="s">
        <v>1415</v>
      </c>
      <c r="H444" s="1" t="s">
        <v>1415</v>
      </c>
      <c r="I444" s="1" t="s">
        <v>199</v>
      </c>
      <c r="J444" s="1" t="s">
        <v>1230</v>
      </c>
      <c r="W444" s="1" t="n">
        <v>13.803</v>
      </c>
      <c r="AC444" s="1" t="n">
        <v>1.25</v>
      </c>
      <c r="AE444" s="1" t="n">
        <v>7.117</v>
      </c>
      <c r="AI444" s="1" t="n">
        <v>31.243</v>
      </c>
      <c r="AJ444" s="1" t="n">
        <v>0.089</v>
      </c>
      <c r="AL444" s="1" t="n">
        <v>1.422</v>
      </c>
      <c r="AN444" s="1" t="s">
        <v>1218</v>
      </c>
      <c r="AZ444" s="1" t="n">
        <v>0.17</v>
      </c>
      <c r="BA444" s="1" t="s">
        <v>1416</v>
      </c>
      <c r="BC444" s="1" t="n">
        <v>1.96</v>
      </c>
      <c r="BD444" s="1" t="s">
        <v>1416</v>
      </c>
      <c r="BF444" s="1" t="n">
        <v>1.19</v>
      </c>
      <c r="BG444" s="1" t="s">
        <v>1416</v>
      </c>
      <c r="BR444" s="1" t="s">
        <v>1436</v>
      </c>
      <c r="BU444" s="1" t="s">
        <v>366</v>
      </c>
    </row>
    <row r="445" customFormat="false" ht="12.75" hidden="false" customHeight="false" outlineLevel="0" collapsed="false">
      <c r="A445" s="1" t="s">
        <v>1437</v>
      </c>
      <c r="B445" s="1" t="s">
        <v>366</v>
      </c>
      <c r="C445" s="1" t="s">
        <v>1438</v>
      </c>
      <c r="D445" s="1" t="s">
        <v>16</v>
      </c>
      <c r="E445" s="1" t="n">
        <v>191</v>
      </c>
      <c r="G445" s="1" t="s">
        <v>1415</v>
      </c>
      <c r="H445" s="1" t="s">
        <v>1415</v>
      </c>
      <c r="I445" s="1" t="s">
        <v>199</v>
      </c>
      <c r="J445" s="1" t="s">
        <v>1230</v>
      </c>
      <c r="W445" s="1" t="n">
        <v>13.816</v>
      </c>
      <c r="AC445" s="1" t="n">
        <v>1.377</v>
      </c>
      <c r="AE445" s="1" t="n">
        <v>7.428</v>
      </c>
      <c r="AI445" s="1" t="n">
        <v>30.243</v>
      </c>
      <c r="AJ445" s="1" t="n">
        <v>0.087</v>
      </c>
      <c r="AL445" s="1" t="n">
        <v>1.262</v>
      </c>
      <c r="AN445" s="1" t="s">
        <v>1218</v>
      </c>
      <c r="AZ445" s="1" t="n">
        <v>0.17</v>
      </c>
      <c r="BA445" s="1" t="s">
        <v>1416</v>
      </c>
      <c r="BC445" s="1" t="n">
        <v>1.94</v>
      </c>
      <c r="BD445" s="1" t="s">
        <v>1416</v>
      </c>
      <c r="BF445" s="1" t="n">
        <v>0.88</v>
      </c>
      <c r="BG445" s="1" t="s">
        <v>1416</v>
      </c>
      <c r="BR445" s="1" t="s">
        <v>1439</v>
      </c>
      <c r="BU445" s="1" t="s">
        <v>366</v>
      </c>
    </row>
    <row r="446" customFormat="false" ht="12.75" hidden="false" customHeight="false" outlineLevel="0" collapsed="false">
      <c r="A446" s="1" t="s">
        <v>1440</v>
      </c>
      <c r="B446" s="1" t="s">
        <v>366</v>
      </c>
      <c r="C446" s="1" t="s">
        <v>1441</v>
      </c>
      <c r="D446" s="1" t="s">
        <v>16</v>
      </c>
      <c r="E446" s="1" t="n">
        <v>190</v>
      </c>
      <c r="G446" s="1" t="s">
        <v>1415</v>
      </c>
      <c r="H446" s="1" t="s">
        <v>1415</v>
      </c>
      <c r="I446" s="1" t="s">
        <v>199</v>
      </c>
      <c r="J446" s="1" t="s">
        <v>1230</v>
      </c>
      <c r="W446" s="1" t="n">
        <v>12.905</v>
      </c>
      <c r="AC446" s="1" t="n">
        <v>1.249</v>
      </c>
      <c r="AE446" s="1" t="n">
        <v>6.987</v>
      </c>
      <c r="AI446" s="1" t="n">
        <v>29.395</v>
      </c>
      <c r="AJ446" s="1" t="n">
        <v>0.08</v>
      </c>
      <c r="AL446" s="1" t="n">
        <v>1.307</v>
      </c>
      <c r="AN446" s="1" t="s">
        <v>1218</v>
      </c>
      <c r="AZ446" s="1" t="n">
        <v>0.17</v>
      </c>
      <c r="BA446" s="1" t="s">
        <v>1416</v>
      </c>
      <c r="BC446" s="1" t="n">
        <v>1.18</v>
      </c>
      <c r="BD446" s="1" t="s">
        <v>1416</v>
      </c>
      <c r="BF446" s="1" t="n">
        <v>0.73</v>
      </c>
      <c r="BG446" s="1" t="s">
        <v>1416</v>
      </c>
      <c r="BR446" s="1" t="s">
        <v>1440</v>
      </c>
      <c r="BU446" s="1" t="s">
        <v>366</v>
      </c>
    </row>
    <row r="447" customFormat="false" ht="12.75" hidden="false" customHeight="false" outlineLevel="0" collapsed="false">
      <c r="A447" s="1" t="s">
        <v>1442</v>
      </c>
      <c r="B447" s="1" t="s">
        <v>366</v>
      </c>
      <c r="C447" s="1" t="s">
        <v>1443</v>
      </c>
      <c r="D447" s="1" t="s">
        <v>16</v>
      </c>
      <c r="E447" s="1" t="n">
        <v>196</v>
      </c>
      <c r="G447" s="1" t="s">
        <v>1415</v>
      </c>
      <c r="H447" s="1" t="s">
        <v>1415</v>
      </c>
      <c r="I447" s="1" t="s">
        <v>199</v>
      </c>
      <c r="J447" s="1" t="s">
        <v>1230</v>
      </c>
      <c r="W447" s="1" t="n">
        <v>14.523</v>
      </c>
      <c r="AC447" s="1" t="n">
        <v>1.307</v>
      </c>
      <c r="AE447" s="1" t="n">
        <v>7.398</v>
      </c>
      <c r="AI447" s="1" t="n">
        <v>31.742</v>
      </c>
      <c r="AJ447" s="1" t="n">
        <v>0.098</v>
      </c>
      <c r="AL447" s="1" t="n">
        <v>1.269</v>
      </c>
      <c r="AN447" s="1" t="s">
        <v>1218</v>
      </c>
      <c r="AZ447" s="1" t="n">
        <v>0.17</v>
      </c>
      <c r="BA447" s="1" t="s">
        <v>1416</v>
      </c>
      <c r="BC447" s="1" t="n">
        <v>0.86</v>
      </c>
      <c r="BD447" s="1" t="s">
        <v>1416</v>
      </c>
      <c r="BF447" s="1" t="n">
        <v>1.08</v>
      </c>
      <c r="BG447" s="1" t="s">
        <v>1416</v>
      </c>
      <c r="BR447" s="1" t="s">
        <v>1444</v>
      </c>
      <c r="BU447" s="1" t="s">
        <v>366</v>
      </c>
    </row>
    <row r="448" customFormat="false" ht="12.75" hidden="false" customHeight="false" outlineLevel="0" collapsed="false">
      <c r="A448" s="1" t="s">
        <v>1445</v>
      </c>
      <c r="B448" s="1" t="s">
        <v>366</v>
      </c>
      <c r="C448" s="1" t="s">
        <v>1446</v>
      </c>
      <c r="D448" s="1" t="s">
        <v>16</v>
      </c>
      <c r="E448" s="1" t="n">
        <v>193</v>
      </c>
      <c r="G448" s="1" t="s">
        <v>1415</v>
      </c>
      <c r="H448" s="1" t="s">
        <v>1415</v>
      </c>
      <c r="I448" s="1" t="s">
        <v>199</v>
      </c>
      <c r="J448" s="1" t="s">
        <v>1230</v>
      </c>
      <c r="W448" s="1" t="n">
        <v>14.181</v>
      </c>
      <c r="AC448" s="1" t="n">
        <v>1.384</v>
      </c>
      <c r="AE448" s="1" t="n">
        <v>7.324</v>
      </c>
      <c r="AI448" s="1" t="n">
        <v>31.457</v>
      </c>
      <c r="AJ448" s="1" t="n">
        <v>0.089</v>
      </c>
      <c r="AL448" s="1" t="n">
        <v>1.337</v>
      </c>
      <c r="AN448" s="1" t="s">
        <v>1218</v>
      </c>
      <c r="AZ448" s="1" t="n">
        <v>0.47</v>
      </c>
      <c r="BA448" s="1" t="s">
        <v>1416</v>
      </c>
      <c r="BC448" s="1" t="n">
        <v>1.63</v>
      </c>
      <c r="BD448" s="1" t="s">
        <v>1416</v>
      </c>
      <c r="BF448" s="1" t="n">
        <v>0.72</v>
      </c>
      <c r="BG448" s="1" t="s">
        <v>1416</v>
      </c>
      <c r="BR448" s="1" t="s">
        <v>1447</v>
      </c>
      <c r="BU448" s="1" t="s">
        <v>366</v>
      </c>
    </row>
    <row r="449" customFormat="false" ht="12.75" hidden="false" customHeight="false" outlineLevel="0" collapsed="false">
      <c r="A449" s="1" t="s">
        <v>1448</v>
      </c>
      <c r="B449" s="1" t="s">
        <v>366</v>
      </c>
      <c r="C449" s="1" t="s">
        <v>1449</v>
      </c>
      <c r="D449" s="1" t="s">
        <v>16</v>
      </c>
      <c r="E449" s="1" t="n">
        <v>204</v>
      </c>
      <c r="G449" s="1" t="s">
        <v>1415</v>
      </c>
      <c r="H449" s="1" t="s">
        <v>1415</v>
      </c>
      <c r="I449" s="1" t="s">
        <v>199</v>
      </c>
      <c r="J449" s="1" t="s">
        <v>1230</v>
      </c>
      <c r="W449" s="1" t="n">
        <v>41.205</v>
      </c>
      <c r="AC449" s="1" t="n">
        <v>0.846</v>
      </c>
      <c r="AE449" s="1" t="n">
        <v>25.469</v>
      </c>
      <c r="AI449" s="1" t="n">
        <v>124.704</v>
      </c>
      <c r="AJ449" s="1" t="n">
        <v>0.321</v>
      </c>
      <c r="AL449" s="1" t="n">
        <v>6.034</v>
      </c>
      <c r="AN449" s="1" t="s">
        <v>1218</v>
      </c>
      <c r="AZ449" s="1" t="n">
        <v>0.19</v>
      </c>
      <c r="BA449" s="1" t="s">
        <v>1416</v>
      </c>
      <c r="BC449" s="1" t="n">
        <v>0.78</v>
      </c>
      <c r="BD449" s="1" t="s">
        <v>1416</v>
      </c>
      <c r="BF449" s="1" t="n">
        <v>7.9</v>
      </c>
      <c r="BG449" s="1" t="s">
        <v>1416</v>
      </c>
      <c r="BR449" s="1" t="s">
        <v>1450</v>
      </c>
      <c r="BU449" s="1" t="s">
        <v>366</v>
      </c>
    </row>
    <row r="450" customFormat="false" ht="12.75" hidden="false" customHeight="false" outlineLevel="0" collapsed="false">
      <c r="A450" s="1" t="s">
        <v>1451</v>
      </c>
      <c r="B450" s="1" t="s">
        <v>366</v>
      </c>
      <c r="C450" s="1" t="s">
        <v>1452</v>
      </c>
      <c r="D450" s="1" t="s">
        <v>16</v>
      </c>
      <c r="E450" s="1" t="n">
        <v>203</v>
      </c>
      <c r="G450" s="1" t="s">
        <v>1415</v>
      </c>
      <c r="H450" s="1" t="s">
        <v>1415</v>
      </c>
      <c r="I450" s="1" t="s">
        <v>199</v>
      </c>
      <c r="J450" s="1" t="s">
        <v>1230</v>
      </c>
      <c r="W450" s="1" t="n">
        <v>34.949</v>
      </c>
      <c r="AC450" s="1" t="n">
        <v>0.79</v>
      </c>
      <c r="AE450" s="1" t="n">
        <v>20.39</v>
      </c>
      <c r="AI450" s="1" t="n">
        <v>103.721</v>
      </c>
      <c r="AJ450" s="1" t="n">
        <v>0.252</v>
      </c>
      <c r="AL450" s="1" t="n">
        <v>4.872</v>
      </c>
      <c r="AN450" s="1" t="s">
        <v>1218</v>
      </c>
      <c r="AZ450" s="1" t="n">
        <v>0.17</v>
      </c>
      <c r="BA450" s="1" t="s">
        <v>1416</v>
      </c>
      <c r="BC450" s="1" t="n">
        <v>0.82</v>
      </c>
      <c r="BD450" s="1" t="s">
        <v>1416</v>
      </c>
      <c r="BF450" s="1" t="n">
        <v>5.88</v>
      </c>
      <c r="BG450" s="1" t="s">
        <v>1416</v>
      </c>
      <c r="BR450" s="1" t="s">
        <v>1453</v>
      </c>
      <c r="BU450" s="1" t="s">
        <v>366</v>
      </c>
    </row>
    <row r="451" customFormat="false" ht="12.75" hidden="false" customHeight="false" outlineLevel="0" collapsed="false">
      <c r="A451" s="1" t="s">
        <v>1454</v>
      </c>
      <c r="B451" s="1" t="s">
        <v>366</v>
      </c>
      <c r="C451" s="1" t="s">
        <v>1455</v>
      </c>
      <c r="D451" s="1" t="s">
        <v>16</v>
      </c>
      <c r="E451" s="1" t="n">
        <v>202</v>
      </c>
      <c r="G451" s="1" t="s">
        <v>1415</v>
      </c>
      <c r="H451" s="1" t="s">
        <v>1415</v>
      </c>
      <c r="I451" s="1" t="s">
        <v>199</v>
      </c>
      <c r="J451" s="1" t="s">
        <v>1230</v>
      </c>
      <c r="W451" s="1" t="n">
        <v>40.202</v>
      </c>
      <c r="AC451" s="1" t="n">
        <v>1.542</v>
      </c>
      <c r="AE451" s="1" t="n">
        <v>21.381</v>
      </c>
      <c r="AI451" s="1" t="n">
        <v>98.906</v>
      </c>
      <c r="AJ451" s="1" t="n">
        <v>0.278</v>
      </c>
      <c r="AL451" s="1" t="n">
        <v>5.335</v>
      </c>
      <c r="AN451" s="1" t="s">
        <v>1218</v>
      </c>
      <c r="AZ451" s="1" t="n">
        <v>0.17</v>
      </c>
      <c r="BA451" s="1" t="s">
        <v>1416</v>
      </c>
      <c r="BC451" s="1" t="n">
        <v>2.03</v>
      </c>
      <c r="BD451" s="1" t="s">
        <v>1416</v>
      </c>
      <c r="BF451" s="1" t="n">
        <v>7.93</v>
      </c>
      <c r="BG451" s="1" t="s">
        <v>1416</v>
      </c>
      <c r="BR451" s="1" t="s">
        <v>1456</v>
      </c>
      <c r="BU451" s="1" t="s">
        <v>366</v>
      </c>
    </row>
    <row r="452" customFormat="false" ht="12.75" hidden="false" customHeight="false" outlineLevel="0" collapsed="false">
      <c r="A452" s="1" t="s">
        <v>1457</v>
      </c>
      <c r="B452" s="1" t="s">
        <v>366</v>
      </c>
      <c r="C452" s="1" t="s">
        <v>1458</v>
      </c>
      <c r="D452" s="1" t="s">
        <v>16</v>
      </c>
      <c r="E452" s="1" t="n">
        <v>200</v>
      </c>
      <c r="G452" s="1" t="s">
        <v>1415</v>
      </c>
      <c r="H452" s="1" t="s">
        <v>1415</v>
      </c>
      <c r="I452" s="1" t="s">
        <v>199</v>
      </c>
      <c r="J452" s="1" t="s">
        <v>1230</v>
      </c>
      <c r="W452" s="1" t="n">
        <v>30.059</v>
      </c>
      <c r="AC452" s="1" t="n">
        <v>2.267</v>
      </c>
      <c r="AE452" s="1" t="n">
        <v>14.485</v>
      </c>
      <c r="AI452" s="1" t="n">
        <v>53.512</v>
      </c>
      <c r="AJ452" s="1" t="n">
        <v>0.235</v>
      </c>
      <c r="AL452" s="1" t="n">
        <v>4.21</v>
      </c>
      <c r="AN452" s="1" t="s">
        <v>1218</v>
      </c>
      <c r="AZ452" s="1" t="n">
        <v>0.17</v>
      </c>
      <c r="BA452" s="1" t="s">
        <v>1416</v>
      </c>
      <c r="BC452" s="1" t="n">
        <v>4.29</v>
      </c>
      <c r="BD452" s="1" t="s">
        <v>1416</v>
      </c>
      <c r="BF452" s="1" t="n">
        <v>7.11</v>
      </c>
      <c r="BG452" s="1" t="s">
        <v>1416</v>
      </c>
      <c r="BR452" s="1" t="s">
        <v>1459</v>
      </c>
      <c r="BU452" s="1" t="s">
        <v>366</v>
      </c>
    </row>
    <row r="453" customFormat="false" ht="12.75" hidden="false" customHeight="false" outlineLevel="0" collapsed="false">
      <c r="A453" s="1" t="s">
        <v>1460</v>
      </c>
      <c r="B453" s="1" t="s">
        <v>366</v>
      </c>
      <c r="C453" s="1" t="s">
        <v>1461</v>
      </c>
      <c r="D453" s="1" t="s">
        <v>16</v>
      </c>
      <c r="E453" s="1" t="n">
        <v>199</v>
      </c>
      <c r="G453" s="1" t="s">
        <v>1415</v>
      </c>
      <c r="H453" s="1" t="s">
        <v>1415</v>
      </c>
      <c r="I453" s="1" t="s">
        <v>199</v>
      </c>
      <c r="J453" s="1" t="s">
        <v>1230</v>
      </c>
      <c r="W453" s="1" t="n">
        <v>42.863</v>
      </c>
      <c r="AC453" s="1" t="n">
        <v>1.985</v>
      </c>
      <c r="AE453" s="1" t="n">
        <v>19.844</v>
      </c>
      <c r="AI453" s="1" t="n">
        <v>70.695</v>
      </c>
      <c r="AJ453" s="1" t="n">
        <v>0.292</v>
      </c>
      <c r="AL453" s="1" t="n">
        <v>4.574</v>
      </c>
      <c r="AN453" s="1" t="s">
        <v>1218</v>
      </c>
      <c r="AZ453" s="1" t="n">
        <v>0.18</v>
      </c>
      <c r="BA453" s="1" t="s">
        <v>1416</v>
      </c>
      <c r="BC453" s="1" t="n">
        <v>4.72</v>
      </c>
      <c r="BD453" s="1" t="s">
        <v>1416</v>
      </c>
      <c r="BR453" s="1" t="s">
        <v>1462</v>
      </c>
      <c r="BU453" s="1" t="s">
        <v>366</v>
      </c>
    </row>
    <row r="454" customFormat="false" ht="12.75" hidden="false" customHeight="false" outlineLevel="0" collapsed="false">
      <c r="A454" s="1" t="s">
        <v>1463</v>
      </c>
      <c r="B454" s="1" t="s">
        <v>366</v>
      </c>
      <c r="C454" s="1" t="s">
        <v>1464</v>
      </c>
      <c r="D454" s="1" t="s">
        <v>16</v>
      </c>
      <c r="E454" s="1" t="n">
        <v>198</v>
      </c>
      <c r="G454" s="1" t="s">
        <v>1415</v>
      </c>
      <c r="H454" s="1" t="s">
        <v>1415</v>
      </c>
      <c r="I454" s="1" t="s">
        <v>199</v>
      </c>
      <c r="J454" s="1" t="s">
        <v>1230</v>
      </c>
      <c r="W454" s="1" t="n">
        <v>31.896</v>
      </c>
      <c r="AC454" s="1" t="n">
        <v>2.393</v>
      </c>
      <c r="AE454" s="1" t="n">
        <v>13.969</v>
      </c>
      <c r="AI454" s="1" t="n">
        <v>40.766</v>
      </c>
      <c r="AJ454" s="1" t="n">
        <v>0.23</v>
      </c>
      <c r="AL454" s="1" t="n">
        <v>3.622</v>
      </c>
      <c r="AN454" s="1" t="s">
        <v>1218</v>
      </c>
      <c r="AZ454" s="1" t="n">
        <v>0.18</v>
      </c>
      <c r="BA454" s="1" t="s">
        <v>1416</v>
      </c>
      <c r="BC454" s="1" t="n">
        <v>4.83</v>
      </c>
      <c r="BD454" s="1" t="s">
        <v>1416</v>
      </c>
      <c r="BF454" s="1" t="n">
        <v>7.38</v>
      </c>
      <c r="BG454" s="1" t="s">
        <v>1416</v>
      </c>
      <c r="BR454" s="1" t="s">
        <v>1465</v>
      </c>
      <c r="BU454" s="1" t="s">
        <v>366</v>
      </c>
    </row>
    <row r="455" customFormat="false" ht="12.75" hidden="false" customHeight="false" outlineLevel="0" collapsed="false">
      <c r="A455" s="1" t="s">
        <v>1466</v>
      </c>
      <c r="B455" s="1" t="s">
        <v>366</v>
      </c>
      <c r="C455" s="1" t="s">
        <v>1467</v>
      </c>
      <c r="D455" s="1" t="s">
        <v>16</v>
      </c>
      <c r="E455" s="1" t="n">
        <v>197</v>
      </c>
      <c r="G455" s="1" t="s">
        <v>1415</v>
      </c>
      <c r="H455" s="1" t="s">
        <v>1415</v>
      </c>
      <c r="I455" s="1" t="s">
        <v>199</v>
      </c>
      <c r="J455" s="1" t="s">
        <v>1230</v>
      </c>
      <c r="W455" s="1" t="n">
        <v>57.043</v>
      </c>
      <c r="AC455" s="1" t="n">
        <v>3.427</v>
      </c>
      <c r="AE455" s="1" t="n">
        <v>27.204</v>
      </c>
      <c r="AI455" s="1" t="n">
        <v>69.95</v>
      </c>
      <c r="AJ455" s="1" t="n">
        <v>0.422</v>
      </c>
      <c r="AL455" s="1" t="n">
        <v>5.566</v>
      </c>
      <c r="AN455" s="1" t="s">
        <v>1218</v>
      </c>
      <c r="AZ455" s="1" t="n">
        <v>0.17</v>
      </c>
      <c r="BA455" s="1" t="s">
        <v>1416</v>
      </c>
      <c r="BR455" s="1" t="s">
        <v>1468</v>
      </c>
      <c r="BU455" s="1" t="s">
        <v>366</v>
      </c>
    </row>
    <row r="456" customFormat="false" ht="12.75" hidden="false" customHeight="false" outlineLevel="0" collapsed="false">
      <c r="A456" s="1" t="s">
        <v>1469</v>
      </c>
      <c r="B456" s="1" t="s">
        <v>366</v>
      </c>
      <c r="C456" s="1" t="s">
        <v>1470</v>
      </c>
      <c r="D456" s="1" t="s">
        <v>16</v>
      </c>
      <c r="E456" s="1" t="n">
        <v>205</v>
      </c>
      <c r="G456" s="1" t="s">
        <v>1415</v>
      </c>
      <c r="H456" s="1" t="s">
        <v>1415</v>
      </c>
      <c r="I456" s="1" t="s">
        <v>199</v>
      </c>
      <c r="J456" s="1" t="s">
        <v>1230</v>
      </c>
      <c r="W456" s="1" t="n">
        <v>64.545</v>
      </c>
      <c r="AC456" s="1" t="n">
        <v>3.83</v>
      </c>
      <c r="AE456" s="1" t="n">
        <v>30.356</v>
      </c>
      <c r="AI456" s="1" t="n">
        <v>75.15</v>
      </c>
      <c r="AJ456" s="1" t="n">
        <v>0.431</v>
      </c>
      <c r="AL456" s="1" t="n">
        <v>6.251</v>
      </c>
      <c r="AN456" s="1" t="s">
        <v>1218</v>
      </c>
      <c r="AZ456" s="1" t="n">
        <v>0.18</v>
      </c>
      <c r="BA456" s="1" t="s">
        <v>1416</v>
      </c>
      <c r="BR456" s="1" t="s">
        <v>1471</v>
      </c>
      <c r="BU456" s="1" t="s">
        <v>366</v>
      </c>
    </row>
    <row r="457" customFormat="false" ht="12.75" hidden="false" customHeight="false" outlineLevel="0" collapsed="false">
      <c r="A457" s="1" t="s">
        <v>1472</v>
      </c>
      <c r="B457" s="1" t="s">
        <v>366</v>
      </c>
      <c r="C457" s="1" t="s">
        <v>1473</v>
      </c>
      <c r="D457" s="1" t="s">
        <v>16</v>
      </c>
      <c r="E457" s="1" t="n">
        <v>201</v>
      </c>
      <c r="G457" s="1" t="s">
        <v>1415</v>
      </c>
      <c r="H457" s="1" t="s">
        <v>1415</v>
      </c>
      <c r="I457" s="1" t="s">
        <v>199</v>
      </c>
      <c r="J457" s="1" t="s">
        <v>1230</v>
      </c>
      <c r="W457" s="1" t="n">
        <v>67.243</v>
      </c>
      <c r="AC457" s="1" t="n">
        <v>3.769</v>
      </c>
      <c r="AE457" s="1" t="n">
        <v>31.271</v>
      </c>
      <c r="AI457" s="1" t="n">
        <v>65.74</v>
      </c>
      <c r="AJ457" s="1" t="n">
        <v>0.474</v>
      </c>
      <c r="AL457" s="1" t="n">
        <v>6.33</v>
      </c>
      <c r="AN457" s="1" t="s">
        <v>1218</v>
      </c>
      <c r="AZ457" s="1" t="n">
        <v>0.17</v>
      </c>
      <c r="BA457" s="1" t="s">
        <v>1416</v>
      </c>
      <c r="BR457" s="1" t="s">
        <v>1474</v>
      </c>
      <c r="BU457" s="1" t="s">
        <v>366</v>
      </c>
    </row>
    <row r="458" customFormat="false" ht="12.75" hidden="false" customHeight="false" outlineLevel="0" collapsed="false">
      <c r="A458" s="1" t="s">
        <v>756</v>
      </c>
      <c r="B458" s="1" t="s">
        <v>756</v>
      </c>
      <c r="C458" s="1" t="s">
        <v>1475</v>
      </c>
      <c r="D458" s="1" t="s">
        <v>16</v>
      </c>
      <c r="E458" s="1" t="n">
        <v>580</v>
      </c>
      <c r="G458" s="1" t="s">
        <v>1415</v>
      </c>
      <c r="H458" s="1" t="s">
        <v>1415</v>
      </c>
      <c r="I458" s="1" t="s">
        <v>199</v>
      </c>
      <c r="J458" s="1" t="s">
        <v>1230</v>
      </c>
      <c r="BR458" s="1" t="s">
        <v>1308</v>
      </c>
      <c r="BU458" s="1" t="s">
        <v>366</v>
      </c>
    </row>
    <row r="459" customFormat="false" ht="12.75" hidden="false" customHeight="false" outlineLevel="0" collapsed="false">
      <c r="A459" s="1" t="s">
        <v>1476</v>
      </c>
      <c r="B459" s="1" t="s">
        <v>366</v>
      </c>
      <c r="C459" s="1" t="s">
        <v>1477</v>
      </c>
      <c r="D459" s="1" t="s">
        <v>16</v>
      </c>
      <c r="E459" s="1" t="n">
        <v>206</v>
      </c>
      <c r="G459" s="1" t="s">
        <v>1415</v>
      </c>
      <c r="H459" s="1" t="s">
        <v>1415</v>
      </c>
      <c r="I459" s="1" t="s">
        <v>199</v>
      </c>
      <c r="J459" s="1" t="s">
        <v>1230</v>
      </c>
      <c r="BR459" s="1" t="s">
        <v>1476</v>
      </c>
      <c r="BU459" s="1" t="s">
        <v>366</v>
      </c>
    </row>
    <row r="460" customFormat="false" ht="12.75" hidden="false" customHeight="false" outlineLevel="0" collapsed="false">
      <c r="A460" s="1" t="s">
        <v>1182</v>
      </c>
      <c r="B460" s="1" t="s">
        <v>1182</v>
      </c>
      <c r="C460" s="1" t="s">
        <v>1478</v>
      </c>
      <c r="D460" s="1" t="s">
        <v>16</v>
      </c>
      <c r="E460" s="1" t="n">
        <v>367</v>
      </c>
      <c r="G460" s="1" t="s">
        <v>234</v>
      </c>
      <c r="H460" s="1" t="s">
        <v>234</v>
      </c>
      <c r="I460" s="1" t="s">
        <v>362</v>
      </c>
      <c r="J460" s="1" t="s">
        <v>1184</v>
      </c>
      <c r="R460" s="1" t="n">
        <v>4.87025</v>
      </c>
      <c r="S460" s="1" t="s">
        <v>1371</v>
      </c>
      <c r="AN460" s="1" t="s">
        <v>1218</v>
      </c>
      <c r="AO460" s="1" t="n">
        <v>0.4</v>
      </c>
      <c r="AP460" s="1" t="s">
        <v>93</v>
      </c>
      <c r="AR460" s="1" t="n">
        <v>0.42</v>
      </c>
      <c r="AS460" s="1" t="s">
        <v>1375</v>
      </c>
      <c r="AU460" s="1" t="n">
        <v>0.2122999</v>
      </c>
      <c r="AV460" s="1" t="n">
        <v>0.313008639</v>
      </c>
      <c r="AW460" s="1" t="n">
        <v>0.0706793700967742</v>
      </c>
      <c r="AX460" s="1" t="n">
        <v>0.361313888</v>
      </c>
      <c r="AZ460" s="1" t="n">
        <v>0.12</v>
      </c>
      <c r="BA460" s="1" t="s">
        <v>1345</v>
      </c>
      <c r="BC460" s="1" t="n">
        <v>0.11</v>
      </c>
      <c r="BD460" s="1" t="s">
        <v>1345</v>
      </c>
      <c r="BF460" s="1" t="n">
        <v>0.01</v>
      </c>
      <c r="BG460" s="1" t="s">
        <v>1345</v>
      </c>
      <c r="BI460" s="1" t="n">
        <v>0.14</v>
      </c>
      <c r="BJ460" s="1" t="s">
        <v>1376</v>
      </c>
      <c r="BL460" s="1" t="n">
        <v>0.02</v>
      </c>
      <c r="BM460" s="1" t="s">
        <v>1145</v>
      </c>
      <c r="BO460" s="1" t="n">
        <v>3165</v>
      </c>
      <c r="BR460" s="1" t="s">
        <v>1182</v>
      </c>
    </row>
    <row r="461" customFormat="false" ht="12.75" hidden="false" customHeight="false" outlineLevel="0" collapsed="false">
      <c r="A461" s="1" t="s">
        <v>915</v>
      </c>
      <c r="B461" s="1" t="s">
        <v>915</v>
      </c>
      <c r="C461" s="1" t="s">
        <v>1479</v>
      </c>
      <c r="D461" s="1" t="s">
        <v>16</v>
      </c>
      <c r="E461" s="1" t="n">
        <v>366</v>
      </c>
      <c r="G461" s="1" t="s">
        <v>234</v>
      </c>
      <c r="H461" s="1" t="s">
        <v>234</v>
      </c>
      <c r="I461" s="1" t="s">
        <v>362</v>
      </c>
      <c r="J461" s="1" t="s">
        <v>917</v>
      </c>
      <c r="R461" s="1" t="n">
        <v>5.49396</v>
      </c>
      <c r="S461" s="1" t="s">
        <v>1371</v>
      </c>
      <c r="W461" s="1" t="n">
        <v>0.513</v>
      </c>
      <c r="AC461" s="1" t="n">
        <v>0.131</v>
      </c>
      <c r="AE461" s="1" t="n">
        <v>0.088</v>
      </c>
      <c r="AI461" s="1" t="n">
        <v>0.299</v>
      </c>
      <c r="AL461" s="1" t="n">
        <v>0.447</v>
      </c>
      <c r="AN461" s="1" t="s">
        <v>1218</v>
      </c>
      <c r="AO461" s="1" t="n">
        <v>0.21</v>
      </c>
      <c r="AP461" s="1" t="s">
        <v>93</v>
      </c>
      <c r="AR461" s="1" t="n">
        <v>0.95</v>
      </c>
      <c r="AS461" s="1" t="s">
        <v>1375</v>
      </c>
      <c r="AU461" s="1" t="n">
        <v>0.599709408</v>
      </c>
      <c r="AV461" s="1" t="n">
        <v>0.915773133</v>
      </c>
      <c r="AW461" s="1" t="n">
        <v>0.206787481645161</v>
      </c>
      <c r="AX461" s="1" t="n">
        <v>0.789868169</v>
      </c>
      <c r="AZ461" s="1" t="n">
        <v>0.29</v>
      </c>
      <c r="BA461" s="1" t="s">
        <v>1345</v>
      </c>
      <c r="BC461" s="1" t="n">
        <v>0.34</v>
      </c>
      <c r="BD461" s="1" t="s">
        <v>1345</v>
      </c>
      <c r="BF461" s="1" t="n">
        <v>0.02</v>
      </c>
      <c r="BG461" s="1" t="s">
        <v>1345</v>
      </c>
      <c r="BI461" s="1" t="n">
        <v>0.95</v>
      </c>
      <c r="BJ461" s="1" t="s">
        <v>1376</v>
      </c>
      <c r="BL461" s="1" t="n">
        <v>0.06</v>
      </c>
      <c r="BM461" s="1" t="s">
        <v>1145</v>
      </c>
      <c r="BO461" s="1" t="n">
        <v>2600</v>
      </c>
      <c r="BR461" s="1" t="s">
        <v>915</v>
      </c>
    </row>
    <row r="462" customFormat="false" ht="12.75" hidden="false" customHeight="false" outlineLevel="0" collapsed="false">
      <c r="A462" s="1" t="s">
        <v>558</v>
      </c>
      <c r="B462" s="1" t="s">
        <v>558</v>
      </c>
      <c r="C462" s="1" t="s">
        <v>572</v>
      </c>
      <c r="D462" s="1" t="s">
        <v>16</v>
      </c>
      <c r="E462" s="1" t="n">
        <v>264</v>
      </c>
      <c r="G462" s="1" t="s">
        <v>234</v>
      </c>
      <c r="H462" s="1" t="s">
        <v>234</v>
      </c>
      <c r="I462" s="1" t="s">
        <v>182</v>
      </c>
      <c r="J462" s="1" t="s">
        <v>19</v>
      </c>
      <c r="K462" s="1" t="n">
        <v>16.7</v>
      </c>
      <c r="L462" s="1" t="n">
        <v>7.98</v>
      </c>
      <c r="M462" s="1" t="n">
        <v>2.42</v>
      </c>
      <c r="N462" s="1" t="n">
        <v>7.67</v>
      </c>
      <c r="O462" s="1" t="n">
        <v>79.6</v>
      </c>
      <c r="P462" s="1" t="n">
        <v>8.6577</v>
      </c>
      <c r="R462" s="1" t="n">
        <v>306.486</v>
      </c>
      <c r="S462" s="1" t="s">
        <v>1371</v>
      </c>
      <c r="W462" s="1" t="n">
        <v>166.618</v>
      </c>
      <c r="AC462" s="1" t="n">
        <v>5.649</v>
      </c>
      <c r="AE462" s="1" t="n">
        <v>89.005</v>
      </c>
      <c r="AI462" s="1" t="n">
        <v>337.789</v>
      </c>
      <c r="AJ462" s="1" t="n">
        <v>1.452</v>
      </c>
      <c r="AL462" s="1" t="n">
        <v>13.445</v>
      </c>
      <c r="AN462" s="1" t="s">
        <v>1218</v>
      </c>
      <c r="AO462" s="1" t="n">
        <v>17.93</v>
      </c>
      <c r="AP462" s="1" t="s">
        <v>93</v>
      </c>
      <c r="AR462" s="1" t="n">
        <v>5.85</v>
      </c>
      <c r="AS462" s="1" t="s">
        <v>1375</v>
      </c>
      <c r="AU462" s="1" t="n">
        <v>340.380246463</v>
      </c>
      <c r="AV462" s="1" t="n">
        <v>33.622649451</v>
      </c>
      <c r="AW462" s="1" t="n">
        <v>7.59221116635484</v>
      </c>
      <c r="AX462" s="1" t="n">
        <v>733.123517615</v>
      </c>
      <c r="AZ462" s="1" t="n">
        <v>7.31</v>
      </c>
      <c r="BA462" s="1" t="s">
        <v>1345</v>
      </c>
      <c r="BC462" s="1" t="n">
        <v>0.38</v>
      </c>
      <c r="BD462" s="1" t="s">
        <v>1345</v>
      </c>
      <c r="BF462" s="1" t="n">
        <v>0.21</v>
      </c>
      <c r="BG462" s="1" t="s">
        <v>1345</v>
      </c>
      <c r="BI462" s="1" t="n">
        <v>8.46</v>
      </c>
      <c r="BJ462" s="1" t="s">
        <v>1376</v>
      </c>
      <c r="BL462" s="1" t="n">
        <v>0.32</v>
      </c>
      <c r="BM462" s="1" t="s">
        <v>1145</v>
      </c>
      <c r="BR462" s="1" t="s">
        <v>558</v>
      </c>
      <c r="BU462" s="1" t="s">
        <v>558</v>
      </c>
    </row>
    <row r="463" customFormat="false" ht="12.75" hidden="false" customHeight="false" outlineLevel="0" collapsed="false">
      <c r="A463" s="1" t="s">
        <v>249</v>
      </c>
      <c r="B463" s="1" t="s">
        <v>249</v>
      </c>
      <c r="C463" s="1" t="s">
        <v>262</v>
      </c>
      <c r="D463" s="1" t="s">
        <v>16</v>
      </c>
      <c r="E463" s="1" t="n">
        <v>64</v>
      </c>
      <c r="G463" s="1" t="s">
        <v>234</v>
      </c>
      <c r="H463" s="1" t="s">
        <v>234</v>
      </c>
      <c r="I463" s="1" t="s">
        <v>255</v>
      </c>
      <c r="J463" s="1" t="s">
        <v>19</v>
      </c>
      <c r="K463" s="1" t="n">
        <v>19.5</v>
      </c>
      <c r="L463" s="1" t="n">
        <v>9.13</v>
      </c>
      <c r="M463" s="1" t="n">
        <v>1.402</v>
      </c>
      <c r="N463" s="1" t="n">
        <v>12.25</v>
      </c>
      <c r="O463" s="1" t="n">
        <v>134.5</v>
      </c>
      <c r="P463" s="1" t="n">
        <v>0.4934625</v>
      </c>
      <c r="Q463" s="1" t="n">
        <v>28.7092</v>
      </c>
      <c r="R463" s="1" t="n">
        <v>170.599</v>
      </c>
      <c r="S463" s="1" t="s">
        <v>1371</v>
      </c>
      <c r="W463" s="1" t="n">
        <v>113.847</v>
      </c>
      <c r="AC463" s="1" t="n">
        <v>8.609</v>
      </c>
      <c r="AE463" s="1" t="n">
        <v>52.603</v>
      </c>
      <c r="AI463" s="1" t="n">
        <v>144.842</v>
      </c>
      <c r="AJ463" s="1" t="n">
        <v>0.803</v>
      </c>
      <c r="AL463" s="1" t="n">
        <v>9.956</v>
      </c>
      <c r="AN463" s="1" t="s">
        <v>1218</v>
      </c>
      <c r="AO463" s="1" t="n">
        <v>4.47</v>
      </c>
      <c r="AP463" s="1" t="s">
        <v>93</v>
      </c>
      <c r="AR463" s="1" t="n">
        <v>2.44</v>
      </c>
      <c r="AS463" s="1" t="s">
        <v>1375</v>
      </c>
      <c r="AU463" s="1" t="n">
        <v>181.65531105</v>
      </c>
      <c r="AV463" s="1" t="n">
        <v>7.557387883</v>
      </c>
      <c r="AW463" s="1" t="n">
        <v>1.70650694132258</v>
      </c>
      <c r="AX463" s="1" t="n">
        <v>260.959367376</v>
      </c>
      <c r="AZ463" s="1" t="n">
        <v>1.87</v>
      </c>
      <c r="BA463" s="1" t="s">
        <v>1345</v>
      </c>
      <c r="BC463" s="1" t="n">
        <v>0.07</v>
      </c>
      <c r="BD463" s="1" t="s">
        <v>1345</v>
      </c>
      <c r="BF463" s="1" t="n">
        <v>0.09</v>
      </c>
      <c r="BG463" s="1" t="s">
        <v>1345</v>
      </c>
      <c r="BI463" s="1" t="n">
        <v>2.97</v>
      </c>
      <c r="BJ463" s="1" t="s">
        <v>1376</v>
      </c>
      <c r="BL463" s="1" t="n">
        <v>0.12</v>
      </c>
      <c r="BM463" s="1" t="s">
        <v>1145</v>
      </c>
      <c r="BR463" s="1" t="s">
        <v>249</v>
      </c>
      <c r="BU463" s="1" t="s">
        <v>249</v>
      </c>
    </row>
    <row r="464" customFormat="false" ht="12.75" hidden="false" customHeight="false" outlineLevel="0" collapsed="false">
      <c r="A464" s="1" t="s">
        <v>949</v>
      </c>
      <c r="B464" s="1" t="s">
        <v>949</v>
      </c>
      <c r="C464" s="1" t="s">
        <v>1480</v>
      </c>
      <c r="D464" s="1" t="s">
        <v>16</v>
      </c>
      <c r="E464" s="1" t="n">
        <v>46</v>
      </c>
      <c r="G464" s="1" t="s">
        <v>234</v>
      </c>
      <c r="H464" s="1" t="s">
        <v>234</v>
      </c>
      <c r="I464" s="1" t="s">
        <v>217</v>
      </c>
      <c r="J464" s="1" t="s">
        <v>873</v>
      </c>
      <c r="K464" s="1" t="n">
        <v>21</v>
      </c>
      <c r="L464" s="1" t="n">
        <v>7.54</v>
      </c>
      <c r="M464" s="1" t="n">
        <v>2.49</v>
      </c>
      <c r="N464" s="1" t="n">
        <v>6.48</v>
      </c>
      <c r="O464" s="1" t="n">
        <v>73.5</v>
      </c>
      <c r="P464" s="1" t="n">
        <v>1.05905625</v>
      </c>
      <c r="R464" s="1" t="n">
        <v>471.527</v>
      </c>
      <c r="S464" s="1" t="s">
        <v>1371</v>
      </c>
      <c r="W464" s="1" t="n">
        <v>145.136</v>
      </c>
      <c r="AC464" s="1" t="n">
        <v>0.909</v>
      </c>
      <c r="AE464" s="1" t="n">
        <v>69.558</v>
      </c>
      <c r="AH464" s="1" t="n">
        <v>62.7</v>
      </c>
      <c r="AI464" s="1" t="n">
        <v>349.335</v>
      </c>
      <c r="AJ464" s="1" t="n">
        <v>1.076</v>
      </c>
      <c r="AL464" s="1" t="n">
        <v>17.422</v>
      </c>
      <c r="AM464" s="1" t="n">
        <v>5.5</v>
      </c>
      <c r="AN464" s="1" t="s">
        <v>1218</v>
      </c>
      <c r="AO464" s="1" t="n">
        <v>40.11</v>
      </c>
      <c r="AP464" s="1" t="s">
        <v>93</v>
      </c>
      <c r="AR464" s="1" t="n">
        <v>2.73</v>
      </c>
      <c r="AS464" s="1" t="s">
        <v>1375</v>
      </c>
      <c r="AU464" s="1" t="n">
        <v>227.943941874</v>
      </c>
      <c r="AV464" s="1" t="n">
        <v>19.445623873</v>
      </c>
      <c r="AW464" s="1" t="n">
        <v>4.39094732616129</v>
      </c>
      <c r="AX464" s="1" t="n">
        <v>652.224795725</v>
      </c>
      <c r="AZ464" s="1" t="n">
        <v>4.15</v>
      </c>
      <c r="BA464" s="1" t="s">
        <v>1345</v>
      </c>
      <c r="BC464" s="1" t="n">
        <v>0.04</v>
      </c>
      <c r="BD464" s="1" t="s">
        <v>1345</v>
      </c>
      <c r="BF464" s="1" t="n">
        <v>0.26</v>
      </c>
      <c r="BG464" s="1" t="s">
        <v>1345</v>
      </c>
      <c r="BI464" s="1" t="n">
        <v>4.79</v>
      </c>
      <c r="BJ464" s="1" t="s">
        <v>1376</v>
      </c>
      <c r="BL464" s="1" t="n">
        <v>0.35</v>
      </c>
      <c r="BM464" s="1" t="s">
        <v>1145</v>
      </c>
      <c r="BR464" s="1" t="s">
        <v>949</v>
      </c>
      <c r="BU464" s="1" t="s">
        <v>949</v>
      </c>
    </row>
    <row r="465" customFormat="false" ht="12.75" hidden="false" customHeight="false" outlineLevel="0" collapsed="false">
      <c r="A465" s="1" t="s">
        <v>756</v>
      </c>
      <c r="B465" s="1" t="s">
        <v>756</v>
      </c>
      <c r="C465" s="1" t="s">
        <v>779</v>
      </c>
      <c r="D465" s="1" t="s">
        <v>16</v>
      </c>
      <c r="E465" s="1" t="n">
        <v>580</v>
      </c>
      <c r="G465" s="1" t="s">
        <v>234</v>
      </c>
      <c r="H465" s="1" t="s">
        <v>234</v>
      </c>
      <c r="I465" s="1" t="s">
        <v>156</v>
      </c>
      <c r="J465" s="1" t="s">
        <v>758</v>
      </c>
      <c r="R465" s="1" t="n">
        <v>3.24789</v>
      </c>
      <c r="S465" s="1" t="s">
        <v>1371</v>
      </c>
      <c r="AN465" s="1" t="s">
        <v>1218</v>
      </c>
      <c r="AO465" s="1" t="n">
        <v>0.54</v>
      </c>
      <c r="AP465" s="1" t="s">
        <v>93</v>
      </c>
      <c r="AR465" s="1" t="n">
        <v>1</v>
      </c>
      <c r="AS465" s="1" t="s">
        <v>1375</v>
      </c>
      <c r="AU465" s="1" t="n">
        <v>0.181223689</v>
      </c>
      <c r="AV465" s="1" t="n">
        <v>0.090001904</v>
      </c>
      <c r="AW465" s="1" t="n">
        <v>0.0203230105806452</v>
      </c>
      <c r="AX465" s="1" t="n">
        <v>0.59073265</v>
      </c>
      <c r="AZ465" s="1" t="n">
        <v>0.08</v>
      </c>
      <c r="BA465" s="1" t="s">
        <v>1345</v>
      </c>
      <c r="BC465" s="1" t="n">
        <v>0.04</v>
      </c>
      <c r="BD465" s="1" t="s">
        <v>1345</v>
      </c>
      <c r="BF465" s="1" t="n">
        <v>0.01</v>
      </c>
      <c r="BG465" s="1" t="s">
        <v>1345</v>
      </c>
      <c r="BI465" s="1" t="n">
        <v>1E-010</v>
      </c>
      <c r="BJ465" s="1" t="s">
        <v>1376</v>
      </c>
      <c r="BL465" s="1" t="n">
        <v>0.02</v>
      </c>
      <c r="BM465" s="1" t="s">
        <v>1145</v>
      </c>
      <c r="BR465" s="1" t="s">
        <v>761</v>
      </c>
    </row>
    <row r="466" customFormat="false" ht="12.75" hidden="false" customHeight="false" outlineLevel="0" collapsed="false">
      <c r="A466" s="1" t="s">
        <v>241</v>
      </c>
      <c r="B466" s="1" t="s">
        <v>241</v>
      </c>
      <c r="C466" s="1" t="s">
        <v>242</v>
      </c>
      <c r="D466" s="1" t="s">
        <v>16</v>
      </c>
      <c r="E466" s="1" t="n">
        <v>60</v>
      </c>
      <c r="G466" s="1" t="s">
        <v>234</v>
      </c>
      <c r="H466" s="1" t="s">
        <v>234</v>
      </c>
      <c r="I466" s="1" t="s">
        <v>243</v>
      </c>
      <c r="J466" s="1" t="s">
        <v>19</v>
      </c>
      <c r="K466" s="1" t="n">
        <v>22.5</v>
      </c>
      <c r="L466" s="1" t="n">
        <v>9.9</v>
      </c>
      <c r="M466" s="1" t="n">
        <v>1.317</v>
      </c>
      <c r="N466" s="1" t="n">
        <v>16.71</v>
      </c>
      <c r="O466" s="1" t="n">
        <v>195.4</v>
      </c>
      <c r="P466" s="1" t="n">
        <v>0.33875</v>
      </c>
      <c r="Q466" s="1" t="n">
        <v>54.5239</v>
      </c>
      <c r="R466" s="1" t="n">
        <v>55.3797</v>
      </c>
      <c r="S466" s="1" t="s">
        <v>1371</v>
      </c>
      <c r="W466" s="1" t="n">
        <v>94.162</v>
      </c>
      <c r="AC466" s="1" t="n">
        <v>5.014</v>
      </c>
      <c r="AE466" s="1" t="n">
        <v>44.122</v>
      </c>
      <c r="AI466" s="1" t="n">
        <v>135.177</v>
      </c>
      <c r="AJ466" s="1" t="n">
        <v>0.631</v>
      </c>
      <c r="AL466" s="1" t="n">
        <v>9.159</v>
      </c>
      <c r="AN466" s="1" t="s">
        <v>1218</v>
      </c>
      <c r="AO466" s="1" t="n">
        <v>2.61</v>
      </c>
      <c r="AP466" s="1" t="s">
        <v>93</v>
      </c>
      <c r="AR466" s="1" t="n">
        <v>2.67</v>
      </c>
      <c r="AS466" s="1" t="s">
        <v>1375</v>
      </c>
      <c r="AU466" s="1" t="n">
        <v>167.328051144</v>
      </c>
      <c r="AV466" s="1" t="n">
        <v>4.318582409</v>
      </c>
      <c r="AW466" s="1" t="n">
        <v>0.975163769774194</v>
      </c>
      <c r="AX466" s="1" t="n">
        <v>262.635481203</v>
      </c>
      <c r="AZ466" s="1" t="n">
        <v>1.1</v>
      </c>
      <c r="BA466" s="1" t="s">
        <v>1345</v>
      </c>
      <c r="BC466" s="1" t="n">
        <v>0.03</v>
      </c>
      <c r="BD466" s="1" t="s">
        <v>1345</v>
      </c>
      <c r="BF466" s="1" t="n">
        <v>0.04</v>
      </c>
      <c r="BG466" s="1" t="s">
        <v>1345</v>
      </c>
      <c r="BI466" s="1" t="n">
        <v>2.05</v>
      </c>
      <c r="BJ466" s="1" t="s">
        <v>1376</v>
      </c>
      <c r="BL466" s="1" t="n">
        <v>0.03</v>
      </c>
      <c r="BM466" s="1" t="s">
        <v>1145</v>
      </c>
      <c r="BR466" s="1" t="s">
        <v>241</v>
      </c>
      <c r="BU466" s="1" t="s">
        <v>241</v>
      </c>
    </row>
    <row r="467" customFormat="false" ht="12.75" hidden="false" customHeight="false" outlineLevel="0" collapsed="false">
      <c r="A467" s="1" t="s">
        <v>231</v>
      </c>
      <c r="B467" s="1" t="s">
        <v>231</v>
      </c>
      <c r="C467" s="1" t="s">
        <v>233</v>
      </c>
      <c r="D467" s="1" t="s">
        <v>16</v>
      </c>
      <c r="E467" s="1" t="n">
        <v>58</v>
      </c>
      <c r="G467" s="1" t="s">
        <v>234</v>
      </c>
      <c r="H467" s="1" t="s">
        <v>234</v>
      </c>
      <c r="I467" s="1" t="s">
        <v>235</v>
      </c>
      <c r="J467" s="1" t="s">
        <v>19</v>
      </c>
      <c r="K467" s="1" t="n">
        <v>20.3</v>
      </c>
      <c r="L467" s="1" t="n">
        <v>9.02</v>
      </c>
      <c r="M467" s="1" t="n">
        <v>1.168</v>
      </c>
      <c r="N467" s="1" t="n">
        <v>19.14</v>
      </c>
      <c r="P467" s="1" t="n">
        <v>0.172416342295126</v>
      </c>
      <c r="R467" s="1" t="n">
        <v>219.085</v>
      </c>
      <c r="S467" s="1" t="s">
        <v>1371</v>
      </c>
      <c r="W467" s="1" t="n">
        <v>92.261</v>
      </c>
      <c r="AC467" s="1" t="n">
        <v>3.777</v>
      </c>
      <c r="AE467" s="1" t="n">
        <v>60.526</v>
      </c>
      <c r="AI467" s="1" t="n">
        <v>92.994</v>
      </c>
      <c r="AJ467" s="1" t="n">
        <v>0.54</v>
      </c>
      <c r="AL467" s="1" t="n">
        <v>18.908</v>
      </c>
      <c r="AN467" s="1" t="s">
        <v>1218</v>
      </c>
      <c r="AO467" s="1" t="n">
        <v>4.12</v>
      </c>
      <c r="AP467" s="1" t="s">
        <v>93</v>
      </c>
      <c r="AR467" s="1" t="n">
        <v>2.43</v>
      </c>
      <c r="AS467" s="1" t="s">
        <v>1375</v>
      </c>
      <c r="AU467" s="1" t="n">
        <v>144.686376489</v>
      </c>
      <c r="AV467" s="1" t="n">
        <v>9.089427311</v>
      </c>
      <c r="AW467" s="1" t="n">
        <v>2.05245132829032</v>
      </c>
      <c r="AX467" s="1" t="n">
        <v>178.399064006</v>
      </c>
      <c r="AZ467" s="1" t="n">
        <v>2.28</v>
      </c>
      <c r="BA467" s="1" t="s">
        <v>1345</v>
      </c>
      <c r="BC467" s="1" t="n">
        <v>0.05</v>
      </c>
      <c r="BD467" s="1" t="s">
        <v>1345</v>
      </c>
      <c r="BF467" s="1" t="n">
        <v>0.06</v>
      </c>
      <c r="BG467" s="1" t="s">
        <v>1345</v>
      </c>
      <c r="BI467" s="1" t="n">
        <v>2.65</v>
      </c>
      <c r="BJ467" s="1" t="s">
        <v>1376</v>
      </c>
      <c r="BL467" s="1" t="n">
        <v>0.02</v>
      </c>
      <c r="BM467" s="1" t="s">
        <v>1145</v>
      </c>
      <c r="BR467" s="1" t="s">
        <v>231</v>
      </c>
      <c r="BU467" s="1" t="s">
        <v>231</v>
      </c>
    </row>
    <row r="468" customFormat="false" ht="12.75" hidden="false" customHeight="false" outlineLevel="0" collapsed="false">
      <c r="A468" s="1" t="s">
        <v>660</v>
      </c>
      <c r="B468" s="1" t="s">
        <v>660</v>
      </c>
      <c r="C468" s="1" t="s">
        <v>665</v>
      </c>
      <c r="D468" s="1" t="s">
        <v>16</v>
      </c>
      <c r="E468" s="1" t="n">
        <v>312</v>
      </c>
      <c r="G468" s="1" t="s">
        <v>208</v>
      </c>
      <c r="H468" s="1" t="s">
        <v>208</v>
      </c>
      <c r="I468" s="1" t="s">
        <v>362</v>
      </c>
      <c r="J468" s="1" t="s">
        <v>19</v>
      </c>
      <c r="K468" s="1" t="n">
        <v>16.1</v>
      </c>
      <c r="L468" s="1" t="n">
        <v>7.79</v>
      </c>
      <c r="M468" s="1" t="n">
        <v>1.076</v>
      </c>
      <c r="N468" s="1" t="n">
        <v>11.46</v>
      </c>
      <c r="O468" s="1" t="n">
        <v>118.4</v>
      </c>
      <c r="P468" s="1" t="n">
        <v>0.44668454027736</v>
      </c>
      <c r="W468" s="1" t="n">
        <v>134.784</v>
      </c>
      <c r="AC468" s="1" t="n">
        <v>4.35</v>
      </c>
      <c r="AE468" s="1" t="n">
        <v>40.425</v>
      </c>
      <c r="AI468" s="1" t="n">
        <v>88.846</v>
      </c>
      <c r="AJ468" s="1" t="n">
        <v>1.004</v>
      </c>
      <c r="AL468" s="1" t="n">
        <v>8.853</v>
      </c>
      <c r="AN468" s="1" t="s">
        <v>1218</v>
      </c>
      <c r="AO468" s="1" t="n">
        <v>6.86</v>
      </c>
      <c r="AP468" s="1" t="s">
        <v>93</v>
      </c>
      <c r="AR468" s="1" t="n">
        <v>2.79</v>
      </c>
      <c r="AS468" s="1" t="s">
        <v>1375</v>
      </c>
      <c r="AU468" s="1" t="n">
        <v>120.364431966</v>
      </c>
      <c r="AV468" s="1" t="n">
        <v>13.652187966</v>
      </c>
      <c r="AW468" s="1" t="n">
        <v>3.08275212135484</v>
      </c>
      <c r="AX468" s="1" t="n">
        <v>292.002637523</v>
      </c>
      <c r="AZ468" s="1" t="n">
        <v>2.89</v>
      </c>
      <c r="BA468" s="1" t="s">
        <v>1345</v>
      </c>
      <c r="BC468" s="1" t="n">
        <v>0.06</v>
      </c>
      <c r="BD468" s="1" t="s">
        <v>1345</v>
      </c>
      <c r="BF468" s="1" t="n">
        <v>0.08</v>
      </c>
      <c r="BG468" s="1" t="s">
        <v>1345</v>
      </c>
      <c r="BI468" s="1" t="n">
        <v>3.73</v>
      </c>
      <c r="BJ468" s="1" t="s">
        <v>1376</v>
      </c>
      <c r="BL468" s="1" t="n">
        <v>0.1</v>
      </c>
      <c r="BM468" s="1" t="s">
        <v>1145</v>
      </c>
      <c r="BR468" s="1" t="s">
        <v>1481</v>
      </c>
      <c r="BU468" s="1" t="s">
        <v>660</v>
      </c>
    </row>
    <row r="469" customFormat="false" ht="12.75" hidden="false" customHeight="false" outlineLevel="0" collapsed="false">
      <c r="A469" s="1" t="s">
        <v>926</v>
      </c>
      <c r="B469" s="1" t="s">
        <v>660</v>
      </c>
      <c r="C469" s="1" t="s">
        <v>1482</v>
      </c>
      <c r="D469" s="1" t="s">
        <v>16</v>
      </c>
      <c r="E469" s="1" t="n">
        <v>315</v>
      </c>
      <c r="G469" s="1" t="s">
        <v>208</v>
      </c>
      <c r="H469" s="1" t="s">
        <v>208</v>
      </c>
      <c r="I469" s="1" t="s">
        <v>272</v>
      </c>
      <c r="J469" s="1" t="s">
        <v>873</v>
      </c>
      <c r="K469" s="1" t="n">
        <v>22.2</v>
      </c>
      <c r="L469" s="1" t="n">
        <v>6.76</v>
      </c>
      <c r="M469" s="1" t="n">
        <v>2.16</v>
      </c>
      <c r="N469" s="1" t="n">
        <v>2.38</v>
      </c>
      <c r="O469" s="1" t="n">
        <v>27.6</v>
      </c>
      <c r="P469" s="1" t="n">
        <v>0.0182076386119193</v>
      </c>
      <c r="R469" s="1" t="n">
        <v>352.08</v>
      </c>
      <c r="S469" s="1" t="s">
        <v>1483</v>
      </c>
      <c r="W469" s="1" t="n">
        <v>252.595</v>
      </c>
      <c r="X469" s="1" t="n">
        <v>-0.0156018</v>
      </c>
      <c r="AC469" s="1" t="n">
        <v>2.417</v>
      </c>
      <c r="AE469" s="1" t="n">
        <v>74.924</v>
      </c>
      <c r="AF469" s="1" t="n">
        <v>-0.001903</v>
      </c>
      <c r="AH469" s="1" t="n">
        <v>1.34</v>
      </c>
      <c r="AI469" s="1" t="n">
        <v>141.55</v>
      </c>
      <c r="AJ469" s="1" t="n">
        <v>1.577</v>
      </c>
      <c r="AL469" s="1" t="n">
        <v>14.883</v>
      </c>
      <c r="AM469" s="1" t="n">
        <v>1.3</v>
      </c>
      <c r="AN469" s="1" t="s">
        <v>1218</v>
      </c>
      <c r="AO469" s="1" t="n">
        <v>17.44</v>
      </c>
      <c r="AP469" s="1" t="s">
        <v>93</v>
      </c>
      <c r="AR469" s="1" t="n">
        <v>1.28</v>
      </c>
      <c r="AS469" s="1" t="s">
        <v>1375</v>
      </c>
      <c r="AU469" s="1" t="n">
        <v>201.286625937</v>
      </c>
      <c r="AV469" s="1" t="n">
        <v>80.397071538</v>
      </c>
      <c r="AW469" s="1" t="n">
        <v>18.1541774440645</v>
      </c>
      <c r="AX469" s="1" t="n">
        <v>540.263645433</v>
      </c>
      <c r="AZ469" s="1" t="n">
        <v>16.55</v>
      </c>
      <c r="BA469" s="1" t="s">
        <v>1345</v>
      </c>
      <c r="BC469" s="1" t="n">
        <v>0.0365684806283184</v>
      </c>
      <c r="BD469" s="1" t="s">
        <v>1484</v>
      </c>
      <c r="BF469" s="1" t="n">
        <v>0.0266897167269065</v>
      </c>
      <c r="BG469" s="1" t="s">
        <v>1485</v>
      </c>
      <c r="BI469" s="1" t="n">
        <v>17.99</v>
      </c>
      <c r="BJ469" s="1" t="s">
        <v>1376</v>
      </c>
      <c r="BL469" s="1" t="n">
        <v>0.02</v>
      </c>
      <c r="BM469" s="1" t="s">
        <v>1145</v>
      </c>
      <c r="BR469" s="1" t="s">
        <v>928</v>
      </c>
      <c r="BU469" s="1" t="s">
        <v>660</v>
      </c>
    </row>
    <row r="470" customFormat="false" ht="12.75" hidden="false" customHeight="false" outlineLevel="0" collapsed="false">
      <c r="A470" s="1" t="s">
        <v>597</v>
      </c>
      <c r="B470" s="1" t="s">
        <v>597</v>
      </c>
      <c r="C470" s="1" t="s">
        <v>609</v>
      </c>
      <c r="D470" s="1" t="s">
        <v>16</v>
      </c>
      <c r="E470" s="1" t="n">
        <v>283</v>
      </c>
      <c r="G470" s="1" t="s">
        <v>208</v>
      </c>
      <c r="H470" s="1" t="s">
        <v>208</v>
      </c>
      <c r="I470" s="1" t="s">
        <v>153</v>
      </c>
      <c r="J470" s="1" t="s">
        <v>19</v>
      </c>
      <c r="K470" s="1" t="n">
        <v>18</v>
      </c>
      <c r="L470" s="1" t="n">
        <v>7.63</v>
      </c>
      <c r="M470" s="1" t="n">
        <v>1.794</v>
      </c>
      <c r="N470" s="1" t="n">
        <v>10.29</v>
      </c>
      <c r="O470" s="1" t="n">
        <v>109.8</v>
      </c>
      <c r="P470" s="1" t="n">
        <v>0.536375</v>
      </c>
      <c r="R470" s="1" t="n">
        <v>311.328</v>
      </c>
      <c r="S470" s="1" t="s">
        <v>1483</v>
      </c>
      <c r="W470" s="1" t="n">
        <v>226.066</v>
      </c>
      <c r="AC470" s="1" t="n">
        <v>3.267</v>
      </c>
      <c r="AE470" s="1" t="n">
        <v>72.113</v>
      </c>
      <c r="AI470" s="1" t="n">
        <v>139.472</v>
      </c>
      <c r="AJ470" s="1" t="n">
        <v>1.552</v>
      </c>
      <c r="AL470" s="1" t="n">
        <v>12.317</v>
      </c>
      <c r="AN470" s="1" t="s">
        <v>1218</v>
      </c>
      <c r="AO470" s="1" t="n">
        <v>16.32</v>
      </c>
      <c r="AP470" s="1" t="s">
        <v>93</v>
      </c>
      <c r="AR470" s="1" t="n">
        <v>1.71</v>
      </c>
      <c r="AS470" s="1" t="s">
        <v>1375</v>
      </c>
      <c r="AU470" s="1" t="n">
        <v>176.691852216</v>
      </c>
      <c r="AV470" s="1" t="n">
        <v>56.911909371</v>
      </c>
      <c r="AW470" s="1" t="n">
        <v>12.8510763095806</v>
      </c>
      <c r="AX470" s="1" t="n">
        <v>501.65994539</v>
      </c>
      <c r="AZ470" s="1" t="n">
        <v>12.7130040502816</v>
      </c>
      <c r="BA470" s="1" t="s">
        <v>1345</v>
      </c>
      <c r="BC470" s="1" t="n">
        <v>0.066248869498736</v>
      </c>
      <c r="BD470" s="1" t="s">
        <v>1484</v>
      </c>
      <c r="BF470" s="1" t="n">
        <v>0.0447800541900278</v>
      </c>
      <c r="BG470" s="1" t="s">
        <v>1485</v>
      </c>
      <c r="BI470" s="1" t="n">
        <v>13.55</v>
      </c>
      <c r="BJ470" s="1" t="s">
        <v>1376</v>
      </c>
      <c r="BL470" s="1" t="n">
        <v>0.06</v>
      </c>
      <c r="BM470" s="1" t="s">
        <v>1145</v>
      </c>
      <c r="BR470" s="1" t="s">
        <v>597</v>
      </c>
      <c r="BU470" s="1" t="s">
        <v>597</v>
      </c>
    </row>
    <row r="471" customFormat="false" ht="12.75" hidden="false" customHeight="false" outlineLevel="0" collapsed="false">
      <c r="A471" s="1" t="s">
        <v>210</v>
      </c>
      <c r="B471" s="1" t="s">
        <v>210</v>
      </c>
      <c r="C471" s="1" t="s">
        <v>213</v>
      </c>
      <c r="D471" s="1" t="s">
        <v>16</v>
      </c>
      <c r="E471" s="1" t="n">
        <v>44</v>
      </c>
      <c r="G471" s="1" t="s">
        <v>208</v>
      </c>
      <c r="H471" s="1" t="s">
        <v>208</v>
      </c>
      <c r="I471" s="1" t="s">
        <v>49</v>
      </c>
      <c r="J471" s="1" t="s">
        <v>19</v>
      </c>
      <c r="K471" s="1" t="n">
        <v>16.1</v>
      </c>
      <c r="L471" s="1" t="n">
        <v>8.54</v>
      </c>
      <c r="M471" s="1" t="n">
        <v>1.468</v>
      </c>
      <c r="N471" s="1" t="n">
        <v>9.87</v>
      </c>
      <c r="O471" s="1" t="n">
        <v>102</v>
      </c>
      <c r="P471" s="1" t="n">
        <v>0.0221090000609578</v>
      </c>
      <c r="R471" s="1" t="n">
        <v>295.667</v>
      </c>
      <c r="S471" s="1" t="s">
        <v>1483</v>
      </c>
      <c r="W471" s="1" t="n">
        <v>96.599</v>
      </c>
      <c r="AC471" s="1" t="n">
        <v>6.626</v>
      </c>
      <c r="AE471" s="1" t="n">
        <v>42.593</v>
      </c>
      <c r="AI471" s="1" t="n">
        <v>227.886</v>
      </c>
      <c r="AJ471" s="1" t="n">
        <v>0.755</v>
      </c>
      <c r="AL471" s="1" t="n">
        <v>13.813</v>
      </c>
      <c r="AN471" s="1" t="s">
        <v>1218</v>
      </c>
      <c r="AO471" s="1" t="n">
        <v>7.68</v>
      </c>
      <c r="AP471" s="1" t="s">
        <v>93</v>
      </c>
      <c r="AR471" s="1" t="n">
        <v>5.86</v>
      </c>
      <c r="AS471" s="1" t="s">
        <v>1375</v>
      </c>
      <c r="AU471" s="1" t="n">
        <v>211.397399166</v>
      </c>
      <c r="AV471" s="1" t="n">
        <v>62.531657842</v>
      </c>
      <c r="AW471" s="1" t="n">
        <v>14.1200517707742</v>
      </c>
      <c r="AX471" s="1" t="n">
        <v>264.43564662</v>
      </c>
      <c r="AZ471" s="1" t="n">
        <v>13.6782044762949</v>
      </c>
      <c r="BA471" s="1" t="s">
        <v>1345</v>
      </c>
      <c r="BC471" s="1" t="n">
        <v>0.051783088680736</v>
      </c>
      <c r="BD471" s="1" t="s">
        <v>1484</v>
      </c>
      <c r="BF471" s="1" t="n">
        <v>0.334639526234241</v>
      </c>
      <c r="BG471" s="1" t="s">
        <v>1485</v>
      </c>
      <c r="BI471" s="1" t="n">
        <v>14.71</v>
      </c>
      <c r="BJ471" s="1" t="s">
        <v>1376</v>
      </c>
      <c r="BL471" s="1" t="n">
        <v>0.36</v>
      </c>
      <c r="BM471" s="1" t="s">
        <v>1145</v>
      </c>
      <c r="BR471" s="1" t="s">
        <v>1486</v>
      </c>
      <c r="BU471" s="1" t="s">
        <v>210</v>
      </c>
    </row>
    <row r="472" customFormat="false" ht="12.75" hidden="false" customHeight="false" outlineLevel="0" collapsed="false">
      <c r="A472" s="1" t="s">
        <v>871</v>
      </c>
      <c r="B472" s="1" t="s">
        <v>1487</v>
      </c>
      <c r="C472" s="1" t="s">
        <v>1488</v>
      </c>
      <c r="D472" s="1" t="s">
        <v>16</v>
      </c>
      <c r="E472" s="1" t="n">
        <v>347</v>
      </c>
      <c r="G472" s="1" t="s">
        <v>208</v>
      </c>
      <c r="H472" s="1" t="s">
        <v>208</v>
      </c>
      <c r="I472" s="1" t="s">
        <v>33</v>
      </c>
      <c r="J472" s="1" t="s">
        <v>873</v>
      </c>
      <c r="K472" s="1" t="n">
        <v>19.6</v>
      </c>
      <c r="L472" s="1" t="n">
        <v>7.37</v>
      </c>
      <c r="M472" s="1" t="n">
        <v>2.03</v>
      </c>
      <c r="N472" s="1" t="n">
        <v>2.58</v>
      </c>
      <c r="O472" s="1" t="n">
        <v>28.3</v>
      </c>
      <c r="R472" s="1" t="n">
        <v>457.333</v>
      </c>
      <c r="S472" s="1" t="s">
        <v>1483</v>
      </c>
      <c r="W472" s="1" t="n">
        <v>104.442</v>
      </c>
      <c r="AC472" s="1" t="n">
        <v>1.181</v>
      </c>
      <c r="AE472" s="1" t="n">
        <v>57.353</v>
      </c>
      <c r="AH472" s="1" t="n">
        <v>39.18</v>
      </c>
      <c r="AI472" s="1" t="n">
        <v>341.084</v>
      </c>
      <c r="AJ472" s="1" t="n">
        <v>0.889</v>
      </c>
      <c r="AL472" s="1" t="n">
        <v>20.5</v>
      </c>
      <c r="AM472" s="1" t="n">
        <v>17.2</v>
      </c>
      <c r="AN472" s="1" t="s">
        <v>1218</v>
      </c>
      <c r="AO472" s="1" t="n">
        <v>13.48</v>
      </c>
      <c r="AP472" s="1" t="s">
        <v>93</v>
      </c>
      <c r="AR472" s="1" t="n">
        <v>5.98</v>
      </c>
      <c r="AS472" s="1" t="s">
        <v>1375</v>
      </c>
      <c r="AU472" s="1" t="n">
        <v>172.999258679</v>
      </c>
      <c r="AV472" s="1" t="n">
        <v>122.660497778</v>
      </c>
      <c r="AW472" s="1" t="n">
        <v>27.6975317563226</v>
      </c>
      <c r="AX472" s="1" t="n">
        <v>385.480376243</v>
      </c>
      <c r="AZ472" s="1" t="n">
        <v>27.3725613817223</v>
      </c>
      <c r="BA472" s="1" t="s">
        <v>1345</v>
      </c>
      <c r="BC472" s="1" t="n">
        <v>0.0257000773085849</v>
      </c>
      <c r="BD472" s="1" t="s">
        <v>1485</v>
      </c>
      <c r="BF472" s="1" t="n">
        <v>0.177133804396362</v>
      </c>
      <c r="BG472" s="1" t="s">
        <v>1485</v>
      </c>
      <c r="BI472" s="1" t="n">
        <v>27.05</v>
      </c>
      <c r="BJ472" s="1" t="s">
        <v>1376</v>
      </c>
      <c r="BL472" s="1" t="n">
        <v>0.07</v>
      </c>
      <c r="BM472" s="1" t="s">
        <v>1145</v>
      </c>
      <c r="BR472" s="1" t="s">
        <v>1489</v>
      </c>
      <c r="BU472" s="1" t="s">
        <v>1487</v>
      </c>
    </row>
    <row r="473" customFormat="false" ht="12.75" hidden="false" customHeight="false" outlineLevel="0" collapsed="false">
      <c r="A473" s="1" t="s">
        <v>875</v>
      </c>
      <c r="B473" s="1" t="s">
        <v>1487</v>
      </c>
      <c r="C473" s="1" t="s">
        <v>1490</v>
      </c>
      <c r="D473" s="1" t="s">
        <v>16</v>
      </c>
      <c r="E473" s="1" t="n">
        <v>348</v>
      </c>
      <c r="G473" s="1" t="s">
        <v>208</v>
      </c>
      <c r="H473" s="1" t="s">
        <v>208</v>
      </c>
      <c r="I473" s="1" t="s">
        <v>33</v>
      </c>
      <c r="J473" s="1" t="s">
        <v>873</v>
      </c>
      <c r="K473" s="1" t="n">
        <v>19.9</v>
      </c>
      <c r="L473" s="1" t="n">
        <v>7.32</v>
      </c>
      <c r="M473" s="1" t="n">
        <v>2.05</v>
      </c>
      <c r="N473" s="1" t="n">
        <v>2.59</v>
      </c>
      <c r="O473" s="1" t="n">
        <v>28.5</v>
      </c>
      <c r="R473" s="1" t="n">
        <v>453.719</v>
      </c>
      <c r="S473" s="1" t="s">
        <v>1483</v>
      </c>
      <c r="W473" s="1" t="n">
        <v>101.657</v>
      </c>
      <c r="AC473" s="1" t="n">
        <v>1.27</v>
      </c>
      <c r="AE473" s="1" t="n">
        <v>55.887</v>
      </c>
      <c r="AH473" s="1" t="n">
        <v>39.66</v>
      </c>
      <c r="AI473" s="1" t="n">
        <v>328.405</v>
      </c>
      <c r="AJ473" s="1" t="n">
        <v>0.848</v>
      </c>
      <c r="AL473" s="1" t="n">
        <v>19.997</v>
      </c>
      <c r="AM473" s="1" t="n">
        <v>16.9</v>
      </c>
      <c r="AN473" s="1" t="s">
        <v>1218</v>
      </c>
      <c r="AO473" s="1" t="n">
        <v>13.87</v>
      </c>
      <c r="AP473" s="1" t="s">
        <v>93</v>
      </c>
      <c r="AR473" s="1" t="n">
        <v>5.93</v>
      </c>
      <c r="AS473" s="1" t="s">
        <v>1375</v>
      </c>
      <c r="AU473" s="1" t="n">
        <v>173.909082627</v>
      </c>
      <c r="AV473" s="1" t="n">
        <v>123.589083248</v>
      </c>
      <c r="AW473" s="1" t="n">
        <v>27.9072123463226</v>
      </c>
      <c r="AX473" s="1" t="n">
        <v>388.77486841</v>
      </c>
      <c r="AZ473" s="1" t="n">
        <v>27.3551726205333</v>
      </c>
      <c r="BA473" s="1" t="s">
        <v>1345</v>
      </c>
      <c r="BC473" s="1" t="n">
        <v>0.0258560781938968</v>
      </c>
      <c r="BD473" s="1" t="s">
        <v>1485</v>
      </c>
      <c r="BF473" s="1" t="n">
        <v>0.0864679685212195</v>
      </c>
      <c r="BG473" s="1" t="s">
        <v>1485</v>
      </c>
      <c r="BI473" s="1" t="n">
        <v>27.32</v>
      </c>
      <c r="BJ473" s="1" t="s">
        <v>1376</v>
      </c>
      <c r="BL473" s="1" t="n">
        <v>0.08</v>
      </c>
      <c r="BM473" s="1" t="s">
        <v>1145</v>
      </c>
      <c r="BR473" s="1" t="s">
        <v>1491</v>
      </c>
      <c r="BU473" s="1" t="s">
        <v>1487</v>
      </c>
    </row>
    <row r="474" customFormat="false" ht="12.75" hidden="false" customHeight="false" outlineLevel="0" collapsed="false">
      <c r="A474" s="1" t="s">
        <v>200</v>
      </c>
      <c r="B474" s="1" t="s">
        <v>200</v>
      </c>
      <c r="C474" s="1" t="s">
        <v>207</v>
      </c>
      <c r="D474" s="1" t="s">
        <v>16</v>
      </c>
      <c r="E474" s="1" t="n">
        <v>43</v>
      </c>
      <c r="G474" s="1" t="s">
        <v>208</v>
      </c>
      <c r="H474" s="1" t="s">
        <v>208</v>
      </c>
      <c r="I474" s="1" t="s">
        <v>209</v>
      </c>
      <c r="J474" s="1" t="s">
        <v>19</v>
      </c>
      <c r="K474" s="1" t="n">
        <v>20.6</v>
      </c>
      <c r="L474" s="1" t="n">
        <v>8.53</v>
      </c>
      <c r="M474" s="1" t="n">
        <v>1.185</v>
      </c>
      <c r="N474" s="1" t="n">
        <v>12.31</v>
      </c>
      <c r="O474" s="1" t="n">
        <v>138.3</v>
      </c>
      <c r="P474" s="1" t="n">
        <v>0.000925714285714285</v>
      </c>
      <c r="R474" s="1" t="n">
        <v>138.551</v>
      </c>
      <c r="S474" s="1" t="s">
        <v>1483</v>
      </c>
      <c r="W474" s="1" t="n">
        <v>91.046</v>
      </c>
      <c r="AC474" s="1" t="n">
        <v>11.951</v>
      </c>
      <c r="AE474" s="1" t="n">
        <v>39.581</v>
      </c>
      <c r="AI474" s="1" t="n">
        <v>123.257</v>
      </c>
      <c r="AJ474" s="1" t="n">
        <v>0.764</v>
      </c>
      <c r="AL474" s="1" t="n">
        <v>4.735</v>
      </c>
      <c r="AN474" s="1" t="s">
        <v>1218</v>
      </c>
      <c r="AO474" s="1" t="n">
        <v>9.43</v>
      </c>
      <c r="AP474" s="1" t="s">
        <v>93</v>
      </c>
      <c r="AR474" s="1" t="n">
        <v>7.12</v>
      </c>
      <c r="AS474" s="1" t="s">
        <v>1375</v>
      </c>
      <c r="AU474" s="1" t="n">
        <v>131.506112852</v>
      </c>
      <c r="AV474" s="1" t="n">
        <v>38.61711706</v>
      </c>
      <c r="AW474" s="1" t="n">
        <v>8.71999417483871</v>
      </c>
      <c r="AX474" s="1" t="n">
        <v>249.361738652</v>
      </c>
      <c r="AZ474" s="1" t="n">
        <v>9.31805651403556</v>
      </c>
      <c r="BA474" s="1" t="s">
        <v>1345</v>
      </c>
      <c r="BC474" s="1" t="n">
        <v>0.0331087424856946</v>
      </c>
      <c r="BD474" s="1" t="s">
        <v>1485</v>
      </c>
      <c r="BF474" s="1" t="n">
        <v>0.956775781027318</v>
      </c>
      <c r="BG474" s="1" t="s">
        <v>1485</v>
      </c>
      <c r="BI474" s="1" t="n">
        <v>10.82</v>
      </c>
      <c r="BJ474" s="1" t="s">
        <v>1376</v>
      </c>
      <c r="BL474" s="1" t="n">
        <v>1.24</v>
      </c>
      <c r="BM474" s="1" t="s">
        <v>1145</v>
      </c>
      <c r="BR474" s="1" t="s">
        <v>200</v>
      </c>
      <c r="BU474" s="1" t="s">
        <v>200</v>
      </c>
    </row>
    <row r="475" customFormat="false" ht="12.75" hidden="false" customHeight="false" outlineLevel="0" collapsed="false">
      <c r="A475" s="1" t="s">
        <v>1146</v>
      </c>
      <c r="B475" s="1" t="s">
        <v>1146</v>
      </c>
      <c r="C475" s="1" t="s">
        <v>1492</v>
      </c>
      <c r="D475" s="1" t="s">
        <v>16</v>
      </c>
      <c r="E475" s="1" t="n">
        <v>47</v>
      </c>
      <c r="G475" s="1" t="s">
        <v>208</v>
      </c>
      <c r="H475" s="1" t="s">
        <v>208</v>
      </c>
      <c r="I475" s="1" t="s">
        <v>29</v>
      </c>
      <c r="J475" s="1" t="s">
        <v>19</v>
      </c>
      <c r="K475" s="1" t="n">
        <v>16</v>
      </c>
      <c r="L475" s="1" t="n">
        <v>8.48</v>
      </c>
      <c r="M475" s="1" t="n">
        <v>1.646</v>
      </c>
      <c r="N475" s="1" t="n">
        <v>8.85</v>
      </c>
      <c r="O475" s="1" t="n">
        <v>90.5</v>
      </c>
      <c r="P475" s="1" t="n">
        <v>0.0688647695125382</v>
      </c>
      <c r="R475" s="1" t="n">
        <v>220.456</v>
      </c>
      <c r="S475" s="1" t="s">
        <v>1483</v>
      </c>
      <c r="W475" s="1" t="n">
        <v>97.755</v>
      </c>
      <c r="AC475" s="1" t="n">
        <v>5.417</v>
      </c>
      <c r="AE475" s="1" t="n">
        <v>71.358</v>
      </c>
      <c r="AI475" s="1" t="n">
        <v>218.478</v>
      </c>
      <c r="AJ475" s="1" t="n">
        <v>0.722</v>
      </c>
      <c r="AL475" s="1" t="n">
        <v>2.317</v>
      </c>
      <c r="AN475" s="1" t="s">
        <v>1218</v>
      </c>
      <c r="AO475" s="1" t="n">
        <v>64.65</v>
      </c>
      <c r="AP475" s="1" t="s">
        <v>57</v>
      </c>
      <c r="AR475" s="1" t="n">
        <v>3.6</v>
      </c>
      <c r="AS475" s="1" t="s">
        <v>1375</v>
      </c>
      <c r="AU475" s="1" t="n">
        <v>241.42402146</v>
      </c>
      <c r="AV475" s="1" t="n">
        <v>74.911983248</v>
      </c>
      <c r="AW475" s="1" t="n">
        <v>16.9156091205161</v>
      </c>
      <c r="AX475" s="1" t="n">
        <v>395.108702808</v>
      </c>
      <c r="AZ475" s="1" t="n">
        <v>16.5582703566179</v>
      </c>
      <c r="BA475" s="1" t="s">
        <v>1345</v>
      </c>
      <c r="BC475" s="1" t="n">
        <v>0.0393454381273273</v>
      </c>
      <c r="BD475" s="1" t="s">
        <v>1485</v>
      </c>
      <c r="BF475" s="1" t="n">
        <v>0.182935298228585</v>
      </c>
      <c r="BG475" s="1" t="s">
        <v>1485</v>
      </c>
      <c r="BI475" s="1" t="n">
        <v>17.17</v>
      </c>
      <c r="BJ475" s="1" t="s">
        <v>1376</v>
      </c>
      <c r="BL475" s="1" t="n">
        <v>0.48</v>
      </c>
      <c r="BM475" s="1" t="s">
        <v>1145</v>
      </c>
      <c r="BR475" s="1" t="s">
        <v>1146</v>
      </c>
      <c r="BU475" s="1" t="s">
        <v>1146</v>
      </c>
    </row>
    <row r="476" customFormat="false" ht="12.75" hidden="false" customHeight="false" outlineLevel="0" collapsed="false">
      <c r="A476" s="1" t="s">
        <v>933</v>
      </c>
      <c r="B476" s="1" t="s">
        <v>193</v>
      </c>
      <c r="C476" s="1" t="s">
        <v>1493</v>
      </c>
      <c r="D476" s="1" t="s">
        <v>16</v>
      </c>
      <c r="E476" s="1" t="n">
        <v>41</v>
      </c>
      <c r="G476" s="1" t="s">
        <v>208</v>
      </c>
      <c r="H476" s="1" t="s">
        <v>208</v>
      </c>
      <c r="I476" s="1" t="s">
        <v>86</v>
      </c>
      <c r="J476" s="1" t="s">
        <v>19</v>
      </c>
      <c r="K476" s="1" t="n">
        <v>20</v>
      </c>
      <c r="L476" s="1" t="n">
        <v>7.17</v>
      </c>
      <c r="M476" s="1" t="n">
        <v>2.5</v>
      </c>
      <c r="N476" s="1" t="n">
        <v>3.26</v>
      </c>
      <c r="O476" s="1" t="n">
        <v>36.1</v>
      </c>
      <c r="R476" s="1" t="n">
        <v>576.2</v>
      </c>
      <c r="S476" s="1" t="s">
        <v>1483</v>
      </c>
      <c r="W476" s="1" t="n">
        <v>141.878</v>
      </c>
      <c r="AC476" s="1" t="n">
        <v>2.008</v>
      </c>
      <c r="AE476" s="1" t="n">
        <v>70.982</v>
      </c>
      <c r="AI476" s="1" t="n">
        <v>379.434</v>
      </c>
      <c r="AJ476" s="1" t="n">
        <v>0.813</v>
      </c>
      <c r="AL476" s="1" t="n">
        <v>27.347</v>
      </c>
      <c r="AN476" s="1" t="s">
        <v>1218</v>
      </c>
      <c r="AO476" s="1" t="n">
        <v>12.66</v>
      </c>
      <c r="AP476" s="1" t="s">
        <v>93</v>
      </c>
      <c r="AR476" s="1" t="n">
        <v>5.49</v>
      </c>
      <c r="AS476" s="1" t="s">
        <v>1375</v>
      </c>
      <c r="AU476" s="1" t="n">
        <v>240.415503708</v>
      </c>
      <c r="AV476" s="1" t="n">
        <v>58.507638172</v>
      </c>
      <c r="AW476" s="1" t="n">
        <v>13.211402167871</v>
      </c>
      <c r="AX476" s="1" t="n">
        <v>537.441067542</v>
      </c>
      <c r="AZ476" s="1" t="n">
        <v>12.9626522210747</v>
      </c>
      <c r="BA476" s="1" t="s">
        <v>1345</v>
      </c>
      <c r="BC476" s="1" t="n">
        <v>0.0334985943408128</v>
      </c>
      <c r="BD476" s="1" t="s">
        <v>1485</v>
      </c>
      <c r="BF476" s="1" t="n">
        <v>0.222647869982438</v>
      </c>
      <c r="BG476" s="1" t="s">
        <v>1485</v>
      </c>
      <c r="BI476" s="1" t="n">
        <v>13.9</v>
      </c>
      <c r="BJ476" s="1" t="s">
        <v>1376</v>
      </c>
      <c r="BL476" s="1" t="n">
        <v>0.48</v>
      </c>
      <c r="BM476" s="1" t="s">
        <v>1145</v>
      </c>
      <c r="BR476" s="1" t="s">
        <v>942</v>
      </c>
      <c r="BU476" s="1" t="s">
        <v>193</v>
      </c>
    </row>
    <row r="477" customFormat="false" ht="12.75" hidden="false" customHeight="false" outlineLevel="0" collapsed="false">
      <c r="A477" s="1" t="s">
        <v>898</v>
      </c>
      <c r="B477" s="1" t="s">
        <v>193</v>
      </c>
      <c r="C477" s="1" t="s">
        <v>1494</v>
      </c>
      <c r="D477" s="1" t="s">
        <v>16</v>
      </c>
      <c r="E477" s="1" t="n">
        <v>42</v>
      </c>
      <c r="G477" s="1" t="s">
        <v>208</v>
      </c>
      <c r="H477" s="1" t="s">
        <v>208</v>
      </c>
      <c r="I477" s="1" t="s">
        <v>86</v>
      </c>
      <c r="J477" s="1" t="s">
        <v>873</v>
      </c>
      <c r="K477" s="1" t="n">
        <v>21.6</v>
      </c>
      <c r="L477" s="1" t="n">
        <v>7.03</v>
      </c>
      <c r="M477" s="1" t="n">
        <v>2.92</v>
      </c>
      <c r="N477" s="1" t="n">
        <v>1.31</v>
      </c>
      <c r="O477" s="1" t="n">
        <v>14.7</v>
      </c>
      <c r="R477" s="1" t="n">
        <v>512.274</v>
      </c>
      <c r="S477" s="1" t="s">
        <v>1483</v>
      </c>
      <c r="W477" s="1" t="n">
        <v>161.224</v>
      </c>
      <c r="AC477" s="1" t="n">
        <v>1.11</v>
      </c>
      <c r="AE477" s="1" t="n">
        <v>79.82</v>
      </c>
      <c r="AH477" s="1" t="n">
        <v>21.05</v>
      </c>
      <c r="AI477" s="1" t="n">
        <v>405.321</v>
      </c>
      <c r="AJ477" s="1" t="n">
        <v>0.911</v>
      </c>
      <c r="AL477" s="1" t="n">
        <v>29.466</v>
      </c>
      <c r="AM477" s="1" t="n">
        <v>31.1</v>
      </c>
      <c r="AN477" s="1" t="s">
        <v>1218</v>
      </c>
      <c r="AO477" s="1" t="n">
        <v>19.28</v>
      </c>
      <c r="AP477" s="1" t="s">
        <v>93</v>
      </c>
      <c r="AR477" s="1" t="n">
        <v>4.35</v>
      </c>
      <c r="AS477" s="1" t="s">
        <v>1375</v>
      </c>
      <c r="AU477" s="1" t="n">
        <v>303.01474838</v>
      </c>
      <c r="AV477" s="1" t="n">
        <v>80.124696811</v>
      </c>
      <c r="AW477" s="1" t="n">
        <v>18.0926734734516</v>
      </c>
      <c r="AX477" s="1" t="n">
        <v>681.841542365</v>
      </c>
      <c r="AZ477" s="1" t="n">
        <v>17.8824433557165</v>
      </c>
      <c r="BA477" s="1" t="s">
        <v>1345</v>
      </c>
      <c r="BC477" s="1" t="n">
        <v>0.0319391402007341</v>
      </c>
      <c r="BD477" s="1" t="s">
        <v>1485</v>
      </c>
      <c r="BF477" s="1" t="n">
        <v>0.0437790262188287</v>
      </c>
      <c r="BG477" s="1" t="s">
        <v>1485</v>
      </c>
      <c r="BI477" s="1" t="n">
        <v>18.71</v>
      </c>
      <c r="BJ477" s="1" t="s">
        <v>1376</v>
      </c>
      <c r="BL477" s="1" t="n">
        <v>0.05</v>
      </c>
      <c r="BM477" s="1" t="s">
        <v>1145</v>
      </c>
      <c r="BR477" s="1" t="s">
        <v>940</v>
      </c>
      <c r="BU477" s="1" t="s">
        <v>193</v>
      </c>
    </row>
    <row r="478" customFormat="false" ht="12.75" hidden="false" customHeight="false" outlineLevel="0" collapsed="false">
      <c r="A478" s="1" t="s">
        <v>1118</v>
      </c>
      <c r="B478" s="1" t="s">
        <v>1118</v>
      </c>
      <c r="C478" s="1" t="s">
        <v>1495</v>
      </c>
      <c r="D478" s="1" t="s">
        <v>16</v>
      </c>
      <c r="E478" s="1" t="n">
        <v>341</v>
      </c>
      <c r="G478" s="1" t="s">
        <v>208</v>
      </c>
      <c r="H478" s="1" t="s">
        <v>208</v>
      </c>
      <c r="I478" s="1" t="s">
        <v>53</v>
      </c>
      <c r="J478" s="1" t="s">
        <v>873</v>
      </c>
      <c r="K478" s="1" t="n">
        <v>21.4</v>
      </c>
      <c r="L478" s="1" t="n">
        <v>7.52</v>
      </c>
      <c r="M478" s="1" t="n">
        <v>3.07</v>
      </c>
      <c r="N478" s="1" t="n">
        <v>6.23</v>
      </c>
      <c r="O478" s="1" t="n">
        <v>74.7</v>
      </c>
      <c r="R478" s="1" t="n">
        <v>492.958</v>
      </c>
      <c r="S478" s="1" t="s">
        <v>1483</v>
      </c>
      <c r="W478" s="1" t="n">
        <v>162.136</v>
      </c>
      <c r="AC478" s="1" t="n">
        <v>1.888</v>
      </c>
      <c r="AE478" s="1" t="n">
        <v>126.888</v>
      </c>
      <c r="AH478" s="1" t="n">
        <v>54.54</v>
      </c>
      <c r="AI478" s="1" t="n">
        <v>369.43</v>
      </c>
      <c r="AJ478" s="1" t="n">
        <v>1.78</v>
      </c>
      <c r="AL478" s="1" t="n">
        <v>32.58</v>
      </c>
      <c r="AM478" s="1" t="n">
        <v>42.7</v>
      </c>
      <c r="AN478" s="1" t="s">
        <v>1218</v>
      </c>
      <c r="AO478" s="1" t="n">
        <v>20.02</v>
      </c>
      <c r="AP478" s="1" t="s">
        <v>93</v>
      </c>
      <c r="AR478" s="1" t="n">
        <v>23.25</v>
      </c>
      <c r="AS478" s="1" t="s">
        <v>1375</v>
      </c>
      <c r="AU478" s="1" t="n">
        <v>369.853833162</v>
      </c>
      <c r="AV478" s="1" t="n">
        <v>81.669983361</v>
      </c>
      <c r="AW478" s="1" t="n">
        <v>18.4416091460323</v>
      </c>
      <c r="AX478" s="1" t="n">
        <v>754.179477456</v>
      </c>
      <c r="AZ478" s="1" t="n">
        <v>17.3048002897413</v>
      </c>
      <c r="BA478" s="1" t="s">
        <v>1345</v>
      </c>
      <c r="BC478" s="1" t="n">
        <v>0.0435540818133973</v>
      </c>
      <c r="BD478" s="1" t="s">
        <v>1485</v>
      </c>
      <c r="BF478" s="1" t="n">
        <v>0.0767535723566652</v>
      </c>
      <c r="BG478" s="1" t="s">
        <v>1485</v>
      </c>
      <c r="BI478" s="1" t="n">
        <v>19.01</v>
      </c>
      <c r="BJ478" s="1" t="s">
        <v>1376</v>
      </c>
      <c r="BL478" s="1" t="n">
        <v>0.06</v>
      </c>
      <c r="BM478" s="1" t="s">
        <v>1145</v>
      </c>
      <c r="BR478" s="1" t="s">
        <v>1118</v>
      </c>
      <c r="BU478" s="1" t="s">
        <v>1118</v>
      </c>
    </row>
    <row r="479" customFormat="false" ht="12.75" hidden="false" customHeight="false" outlineLevel="0" collapsed="false">
      <c r="A479" s="1" t="s">
        <v>915</v>
      </c>
      <c r="B479" s="1" t="s">
        <v>915</v>
      </c>
      <c r="C479" s="1" t="s">
        <v>1496</v>
      </c>
      <c r="D479" s="1" t="s">
        <v>16</v>
      </c>
      <c r="E479" s="1" t="n">
        <v>366</v>
      </c>
      <c r="G479" s="1" t="s">
        <v>746</v>
      </c>
      <c r="H479" s="1" t="s">
        <v>746</v>
      </c>
      <c r="I479" s="1" t="s">
        <v>255</v>
      </c>
      <c r="J479" s="1" t="s">
        <v>917</v>
      </c>
      <c r="R479" s="1" t="n">
        <v>5.11975</v>
      </c>
      <c r="S479" s="1" t="s">
        <v>1483</v>
      </c>
      <c r="AI479" s="1" t="n">
        <v>1.326</v>
      </c>
      <c r="AN479" s="1" t="s">
        <v>1218</v>
      </c>
      <c r="AO479" s="1" t="n">
        <v>0.09</v>
      </c>
      <c r="AP479" s="1" t="s">
        <v>70</v>
      </c>
      <c r="AR479" s="1" t="n">
        <v>0.82</v>
      </c>
      <c r="AS479" s="1" t="s">
        <v>1497</v>
      </c>
      <c r="AU479" s="1" t="n">
        <v>0.378722254</v>
      </c>
      <c r="AV479" s="1" t="n">
        <v>0.192911807</v>
      </c>
      <c r="AW479" s="1" t="n">
        <v>0.0435607306129032</v>
      </c>
      <c r="AX479" s="1" t="n">
        <v>0.303306108</v>
      </c>
      <c r="AZ479" s="1" t="n">
        <v>0.129363094106111</v>
      </c>
      <c r="BA479" s="1" t="s">
        <v>1485</v>
      </c>
      <c r="BC479" s="1" t="n">
        <v>0.0692538906949949</v>
      </c>
      <c r="BD479" s="1" t="s">
        <v>1485</v>
      </c>
      <c r="BF479" s="1" t="n">
        <v>1E-010</v>
      </c>
      <c r="BG479" s="1" t="s">
        <v>1485</v>
      </c>
      <c r="BI479" s="1" t="n">
        <v>0.16</v>
      </c>
      <c r="BJ479" s="1" t="s">
        <v>1376</v>
      </c>
      <c r="BL479" s="1" t="n">
        <v>0.02</v>
      </c>
      <c r="BM479" s="1" t="s">
        <v>1145</v>
      </c>
      <c r="BO479" s="1" t="n">
        <v>3350</v>
      </c>
      <c r="BR479" s="1" t="s">
        <v>915</v>
      </c>
    </row>
    <row r="480" customFormat="false" ht="12.75" hidden="false" customHeight="false" outlineLevel="0" collapsed="false">
      <c r="A480" s="1" t="s">
        <v>1182</v>
      </c>
      <c r="B480" s="1" t="s">
        <v>1182</v>
      </c>
      <c r="C480" s="1" t="s">
        <v>1498</v>
      </c>
      <c r="D480" s="1" t="s">
        <v>16</v>
      </c>
      <c r="E480" s="1" t="n">
        <v>367</v>
      </c>
      <c r="G480" s="1" t="s">
        <v>746</v>
      </c>
      <c r="H480" s="1" t="s">
        <v>746</v>
      </c>
      <c r="I480" s="1" t="s">
        <v>255</v>
      </c>
      <c r="J480" s="1" t="s">
        <v>1184</v>
      </c>
      <c r="R480" s="1" t="n">
        <v>3.12305</v>
      </c>
      <c r="S480" s="1" t="s">
        <v>1483</v>
      </c>
      <c r="AI480" s="1" t="n">
        <v>1.534</v>
      </c>
      <c r="AN480" s="1" t="s">
        <v>1218</v>
      </c>
      <c r="AO480" s="1" t="n">
        <v>0.19</v>
      </c>
      <c r="AP480" s="1" t="s">
        <v>70</v>
      </c>
      <c r="AR480" s="1" t="n">
        <v>0.76</v>
      </c>
      <c r="AS480" s="1" t="s">
        <v>1497</v>
      </c>
      <c r="AU480" s="1" t="n">
        <v>1.952718605</v>
      </c>
      <c r="AV480" s="1" t="n">
        <v>0.258503324</v>
      </c>
      <c r="AW480" s="1" t="n">
        <v>0.0583717183225807</v>
      </c>
      <c r="AX480" s="1" t="n">
        <v>0.613786863</v>
      </c>
      <c r="AZ480" s="1" t="n">
        <v>0.0766408669406928</v>
      </c>
      <c r="BA480" s="1" t="s">
        <v>1485</v>
      </c>
      <c r="BC480" s="1" t="n">
        <v>0.0673859526134493</v>
      </c>
      <c r="BD480" s="1" t="s">
        <v>1485</v>
      </c>
      <c r="BF480" s="1" t="n">
        <v>1E-010</v>
      </c>
      <c r="BG480" s="1" t="s">
        <v>1485</v>
      </c>
      <c r="BI480" s="1" t="n">
        <v>0.09</v>
      </c>
      <c r="BJ480" s="1" t="s">
        <v>1376</v>
      </c>
      <c r="BL480" s="1" t="n">
        <v>0.02</v>
      </c>
      <c r="BM480" s="1" t="s">
        <v>1145</v>
      </c>
      <c r="BO480" s="1" t="n">
        <v>2075</v>
      </c>
      <c r="BR480" s="1" t="s">
        <v>1182</v>
      </c>
    </row>
    <row r="481" customFormat="false" ht="12.75" hidden="false" customHeight="false" outlineLevel="0" collapsed="false">
      <c r="A481" s="1" t="s">
        <v>744</v>
      </c>
      <c r="B481" s="1" t="s">
        <v>743</v>
      </c>
      <c r="C481" s="1" t="s">
        <v>745</v>
      </c>
      <c r="D481" s="1" t="s">
        <v>16</v>
      </c>
      <c r="E481" s="1" t="n">
        <v>357</v>
      </c>
      <c r="G481" s="1" t="s">
        <v>746</v>
      </c>
      <c r="H481" s="1" t="s">
        <v>746</v>
      </c>
      <c r="I481" s="1" t="s">
        <v>45</v>
      </c>
      <c r="J481" s="1" t="s">
        <v>716</v>
      </c>
      <c r="K481" s="1" t="n">
        <v>19.1</v>
      </c>
      <c r="L481" s="1" t="n">
        <v>8.16</v>
      </c>
      <c r="M481" s="1" t="n">
        <v>2.3</v>
      </c>
      <c r="N481" s="1" t="n">
        <v>8.39</v>
      </c>
      <c r="O481" s="1" t="n">
        <v>91.2</v>
      </c>
      <c r="R481" s="1" t="n">
        <v>231.51</v>
      </c>
      <c r="S481" s="1" t="s">
        <v>1483</v>
      </c>
      <c r="W481" s="1" t="n">
        <v>144.48</v>
      </c>
      <c r="AC481" s="1" t="n">
        <v>7.213</v>
      </c>
      <c r="AE481" s="1" t="n">
        <v>91.876</v>
      </c>
      <c r="AI481" s="1" t="n">
        <v>374.014</v>
      </c>
      <c r="AJ481" s="1" t="n">
        <v>0.751</v>
      </c>
      <c r="AL481" s="1" t="n">
        <v>6.888</v>
      </c>
      <c r="AN481" s="1" t="s">
        <v>1218</v>
      </c>
      <c r="AO481" s="1" t="n">
        <v>8.91</v>
      </c>
      <c r="AP481" s="1" t="s">
        <v>70</v>
      </c>
      <c r="AR481" s="1" t="n">
        <v>6.79</v>
      </c>
      <c r="AS481" s="1" t="s">
        <v>1497</v>
      </c>
      <c r="AU481" s="1" t="n">
        <v>162.807012329</v>
      </c>
      <c r="AX481" s="1" t="n">
        <v>1019.121501792</v>
      </c>
      <c r="AZ481" s="1" t="n">
        <v>0.284540141681191</v>
      </c>
      <c r="BA481" s="1" t="s">
        <v>1485</v>
      </c>
      <c r="BC481" s="1" t="n">
        <v>0.0554736501070465</v>
      </c>
      <c r="BD481" s="1" t="s">
        <v>1485</v>
      </c>
      <c r="BF481" s="1" t="n">
        <v>0.163446758461532</v>
      </c>
      <c r="BG481" s="1" t="s">
        <v>1485</v>
      </c>
      <c r="BI481" s="1" t="n">
        <v>1.24</v>
      </c>
      <c r="BJ481" s="1" t="s">
        <v>1376</v>
      </c>
      <c r="BL481" s="1" t="n">
        <v>0.62</v>
      </c>
      <c r="BM481" s="1" t="s">
        <v>1145</v>
      </c>
      <c r="BR481" s="1" t="s">
        <v>1499</v>
      </c>
    </row>
    <row r="482" customFormat="false" ht="12.75" hidden="false" customHeight="false" outlineLevel="0" collapsed="false">
      <c r="A482" s="1" t="s">
        <v>558</v>
      </c>
      <c r="B482" s="1" t="s">
        <v>558</v>
      </c>
      <c r="C482" s="1" t="s">
        <v>739</v>
      </c>
      <c r="D482" s="1" t="s">
        <v>16</v>
      </c>
      <c r="E482" s="1" t="n">
        <v>264</v>
      </c>
      <c r="G482" s="1" t="s">
        <v>722</v>
      </c>
      <c r="H482" s="1" t="s">
        <v>722</v>
      </c>
      <c r="I482" s="1" t="s">
        <v>125</v>
      </c>
      <c r="J482" s="1" t="s">
        <v>716</v>
      </c>
      <c r="K482" s="1" t="n">
        <v>13.6</v>
      </c>
      <c r="L482" s="1" t="n">
        <v>7.89</v>
      </c>
      <c r="M482" s="1" t="n">
        <v>0.568</v>
      </c>
      <c r="N482" s="1" t="n">
        <v>9.05</v>
      </c>
      <c r="O482" s="1" t="n">
        <v>87.8</v>
      </c>
      <c r="R482" s="1" t="n">
        <v>100.921</v>
      </c>
      <c r="S482" s="1" t="s">
        <v>1483</v>
      </c>
      <c r="W482" s="1" t="n">
        <v>46.313</v>
      </c>
      <c r="AC482" s="1" t="n">
        <v>4.716</v>
      </c>
      <c r="AE482" s="1" t="n">
        <v>19.633</v>
      </c>
      <c r="AI482" s="1" t="n">
        <v>73.969</v>
      </c>
      <c r="AJ482" s="1" t="n">
        <v>0.323</v>
      </c>
      <c r="AL482" s="1" t="n">
        <v>4.131</v>
      </c>
      <c r="AN482" s="1" t="s">
        <v>1218</v>
      </c>
      <c r="AO482" s="1" t="n">
        <v>2.4</v>
      </c>
      <c r="AP482" s="1" t="s">
        <v>70</v>
      </c>
      <c r="AR482" s="1" t="n">
        <v>4.02</v>
      </c>
      <c r="AS482" s="1" t="s">
        <v>1497</v>
      </c>
      <c r="AU482" s="1" t="n">
        <v>76.400517232</v>
      </c>
      <c r="AV482" s="1" t="n">
        <v>12.201272102</v>
      </c>
      <c r="AW482" s="1" t="n">
        <v>2.75512595851613</v>
      </c>
      <c r="AX482" s="1" t="n">
        <v>131.488782021</v>
      </c>
      <c r="AZ482" s="1" t="n">
        <v>2.68566939144875</v>
      </c>
      <c r="BA482" s="1" t="s">
        <v>1484</v>
      </c>
      <c r="BC482" s="1" t="n">
        <v>0.124643207318968</v>
      </c>
      <c r="BD482" s="1" t="s">
        <v>1484</v>
      </c>
      <c r="BF482" s="1" t="n">
        <v>0.303950403582348</v>
      </c>
      <c r="BG482" s="1" t="s">
        <v>1484</v>
      </c>
      <c r="BI482" s="1" t="n">
        <v>3.99</v>
      </c>
      <c r="BJ482" s="1" t="s">
        <v>1376</v>
      </c>
      <c r="BL482" s="1" t="n">
        <v>0.8</v>
      </c>
      <c r="BM482" s="1" t="s">
        <v>1145</v>
      </c>
      <c r="BR482" s="1" t="s">
        <v>558</v>
      </c>
      <c r="BU482" s="1" t="s">
        <v>558</v>
      </c>
    </row>
    <row r="483" customFormat="false" ht="12.75" hidden="false" customHeight="false" outlineLevel="0" collapsed="false">
      <c r="A483" s="1" t="s">
        <v>108</v>
      </c>
      <c r="B483" s="1" t="s">
        <v>429</v>
      </c>
      <c r="C483" s="1" t="s">
        <v>726</v>
      </c>
      <c r="D483" s="1" t="s">
        <v>16</v>
      </c>
      <c r="E483" s="1" t="n">
        <v>154</v>
      </c>
      <c r="G483" s="1" t="s">
        <v>722</v>
      </c>
      <c r="H483" s="1" t="s">
        <v>722</v>
      </c>
      <c r="I483" s="1" t="s">
        <v>727</v>
      </c>
      <c r="J483" s="1" t="s">
        <v>716</v>
      </c>
      <c r="K483" s="1" t="n">
        <v>17.9</v>
      </c>
      <c r="L483" s="1" t="n">
        <v>7.77</v>
      </c>
      <c r="M483" s="1" t="n">
        <v>1.565</v>
      </c>
      <c r="N483" s="1" t="n">
        <v>7.76</v>
      </c>
      <c r="O483" s="1" t="n">
        <v>82.9</v>
      </c>
      <c r="P483" s="1" t="n">
        <v>1.1519625</v>
      </c>
      <c r="R483" s="1" t="n">
        <v>311.548</v>
      </c>
      <c r="S483" s="1" t="s">
        <v>1483</v>
      </c>
      <c r="W483" s="1" t="n">
        <v>82.845</v>
      </c>
      <c r="AC483" s="1" t="n">
        <v>3.047</v>
      </c>
      <c r="AE483" s="1" t="n">
        <v>66.581</v>
      </c>
      <c r="AI483" s="1" t="n">
        <v>223.318</v>
      </c>
      <c r="AJ483" s="1" t="n">
        <v>0.85</v>
      </c>
      <c r="AL483" s="1" t="n">
        <v>19.419</v>
      </c>
      <c r="AN483" s="1" t="s">
        <v>1218</v>
      </c>
      <c r="AO483" s="1" t="n">
        <v>17.9</v>
      </c>
      <c r="AP483" s="1" t="s">
        <v>70</v>
      </c>
      <c r="AR483" s="1" t="n">
        <v>9.83</v>
      </c>
      <c r="AS483" s="1" t="s">
        <v>1497</v>
      </c>
      <c r="AU483" s="1" t="n">
        <v>180.398874959</v>
      </c>
      <c r="AV483" s="1" t="n">
        <v>47.343606771</v>
      </c>
      <c r="AW483" s="1" t="n">
        <v>10.6904918515161</v>
      </c>
      <c r="AX483" s="1" t="n">
        <v>317.064980748</v>
      </c>
      <c r="AZ483" s="1" t="n">
        <v>2.64756730636509</v>
      </c>
      <c r="BA483" s="1" t="s">
        <v>1484</v>
      </c>
      <c r="BC483" s="1" t="n">
        <v>0.0316969587080393</v>
      </c>
      <c r="BD483" s="1" t="s">
        <v>1484</v>
      </c>
      <c r="BF483" s="1" t="n">
        <v>0.0780078932542665</v>
      </c>
      <c r="BG483" s="1" t="s">
        <v>1484</v>
      </c>
      <c r="BI483" s="1" t="n">
        <v>23.09</v>
      </c>
      <c r="BJ483" s="1" t="s">
        <v>1500</v>
      </c>
      <c r="BL483" s="1" t="n">
        <v>0.33</v>
      </c>
      <c r="BM483" s="1" t="s">
        <v>1145</v>
      </c>
      <c r="BR483" s="1" t="s">
        <v>108</v>
      </c>
      <c r="BU483" s="1" t="s">
        <v>108</v>
      </c>
    </row>
    <row r="484" customFormat="false" ht="12.75" hidden="false" customHeight="false" outlineLevel="0" collapsed="false">
      <c r="A484" s="1" t="s">
        <v>597</v>
      </c>
      <c r="B484" s="1" t="s">
        <v>597</v>
      </c>
      <c r="C484" s="1" t="s">
        <v>742</v>
      </c>
      <c r="D484" s="1" t="s">
        <v>16</v>
      </c>
      <c r="E484" s="1" t="n">
        <v>283</v>
      </c>
      <c r="G484" s="1" t="s">
        <v>722</v>
      </c>
      <c r="H484" s="1" t="s">
        <v>722</v>
      </c>
      <c r="I484" s="1" t="s">
        <v>170</v>
      </c>
      <c r="J484" s="1" t="s">
        <v>716</v>
      </c>
      <c r="K484" s="1" t="n">
        <v>15.8</v>
      </c>
      <c r="L484" s="1" t="n">
        <v>7.16</v>
      </c>
      <c r="M484" s="1" t="n">
        <v>0.1207</v>
      </c>
      <c r="N484" s="1" t="n">
        <v>8.7</v>
      </c>
      <c r="O484" s="1" t="n">
        <v>88.8</v>
      </c>
      <c r="R484" s="1" t="n">
        <v>24.6281</v>
      </c>
      <c r="S484" s="1" t="s">
        <v>1483</v>
      </c>
      <c r="W484" s="1" t="n">
        <v>11.522</v>
      </c>
      <c r="AC484" s="1" t="n">
        <v>1.61</v>
      </c>
      <c r="AE484" s="1" t="n">
        <v>1.778</v>
      </c>
      <c r="AI484" s="1" t="n">
        <v>10.553</v>
      </c>
      <c r="AJ484" s="1" t="n">
        <v>0.084</v>
      </c>
      <c r="AL484" s="1" t="n">
        <v>0.756</v>
      </c>
      <c r="AN484" s="1" t="s">
        <v>1218</v>
      </c>
      <c r="AO484" s="1" t="n">
        <v>0.85</v>
      </c>
      <c r="AP484" s="1" t="s">
        <v>70</v>
      </c>
      <c r="AR484" s="1" t="n">
        <v>2.02</v>
      </c>
      <c r="AS484" s="1" t="s">
        <v>1497</v>
      </c>
      <c r="AU484" s="1" t="n">
        <v>13.45912039</v>
      </c>
      <c r="AV484" s="1" t="n">
        <v>4.625336838</v>
      </c>
      <c r="AW484" s="1" t="n">
        <v>1.04443089890323</v>
      </c>
      <c r="AX484" s="1" t="n">
        <v>17.954415986</v>
      </c>
      <c r="AZ484" s="1" t="n">
        <v>1.09177616172747</v>
      </c>
      <c r="BA484" s="1" t="s">
        <v>1484</v>
      </c>
      <c r="BC484" s="1" t="n">
        <v>0.40491723740297</v>
      </c>
      <c r="BD484" s="1" t="s">
        <v>1484</v>
      </c>
      <c r="BF484" s="1" t="n">
        <v>0.0755358887400917</v>
      </c>
      <c r="BG484" s="1" t="s">
        <v>1484</v>
      </c>
      <c r="BI484" s="1" t="n">
        <v>2.11</v>
      </c>
      <c r="BJ484" s="1" t="s">
        <v>1376</v>
      </c>
      <c r="BL484" s="1" t="n">
        <v>0.31</v>
      </c>
      <c r="BM484" s="1" t="s">
        <v>1145</v>
      </c>
      <c r="BR484" s="1" t="s">
        <v>597</v>
      </c>
      <c r="BU484" s="1" t="s">
        <v>597</v>
      </c>
    </row>
    <row r="485" customFormat="false" ht="12.75" hidden="false" customHeight="false" outlineLevel="0" collapsed="false">
      <c r="A485" s="1" t="s">
        <v>369</v>
      </c>
      <c r="B485" s="1" t="s">
        <v>369</v>
      </c>
      <c r="C485" s="1" t="s">
        <v>732</v>
      </c>
      <c r="D485" s="1" t="s">
        <v>16</v>
      </c>
      <c r="E485" s="1" t="n">
        <v>172</v>
      </c>
      <c r="G485" s="1" t="s">
        <v>722</v>
      </c>
      <c r="H485" s="1" t="s">
        <v>722</v>
      </c>
      <c r="I485" s="1" t="s">
        <v>733</v>
      </c>
      <c r="J485" s="1" t="s">
        <v>716</v>
      </c>
      <c r="K485" s="1" t="n">
        <v>16.2</v>
      </c>
      <c r="L485" s="1" t="n">
        <v>7.73</v>
      </c>
      <c r="M485" s="1" t="n">
        <v>0.316</v>
      </c>
      <c r="N485" s="1" t="n">
        <v>8.82</v>
      </c>
      <c r="O485" s="1" t="n">
        <v>90.7</v>
      </c>
      <c r="R485" s="1" t="n">
        <v>61.3626</v>
      </c>
      <c r="S485" s="1" t="s">
        <v>1483</v>
      </c>
      <c r="W485" s="1" t="n">
        <v>25.201</v>
      </c>
      <c r="AC485" s="1" t="n">
        <v>2.764</v>
      </c>
      <c r="AE485" s="1" t="n">
        <v>8.969</v>
      </c>
      <c r="AI485" s="1" t="n">
        <v>33.405</v>
      </c>
      <c r="AJ485" s="1" t="n">
        <v>0.16</v>
      </c>
      <c r="AL485" s="1" t="n">
        <v>2.565</v>
      </c>
      <c r="AN485" s="1" t="s">
        <v>1218</v>
      </c>
      <c r="AO485" s="1" t="n">
        <v>1.82</v>
      </c>
      <c r="AP485" s="1" t="s">
        <v>70</v>
      </c>
      <c r="AR485" s="1" t="n">
        <v>2.69</v>
      </c>
      <c r="AS485" s="1" t="s">
        <v>1497</v>
      </c>
      <c r="AU485" s="1" t="n">
        <v>36.242444315</v>
      </c>
      <c r="AV485" s="1" t="n">
        <v>8.426217994</v>
      </c>
      <c r="AW485" s="1" t="n">
        <v>1.90269438574194</v>
      </c>
      <c r="AX485" s="1" t="n">
        <v>58.697997445</v>
      </c>
      <c r="AZ485" s="1" t="n">
        <v>1.87286285937989</v>
      </c>
      <c r="BA485" s="1" t="s">
        <v>1484</v>
      </c>
      <c r="BC485" s="1" t="n">
        <v>0.326593145771767</v>
      </c>
      <c r="BD485" s="1" t="s">
        <v>1484</v>
      </c>
      <c r="BF485" s="1" t="n">
        <v>0.165993996531142</v>
      </c>
      <c r="BG485" s="1" t="s">
        <v>1484</v>
      </c>
      <c r="BI485" s="1" t="n">
        <v>3.08</v>
      </c>
      <c r="BJ485" s="1" t="s">
        <v>1376</v>
      </c>
      <c r="BL485" s="1" t="n">
        <v>0.35</v>
      </c>
      <c r="BM485" s="1" t="s">
        <v>1145</v>
      </c>
      <c r="BR485" s="1" t="s">
        <v>369</v>
      </c>
      <c r="BU485" s="1" t="s">
        <v>369</v>
      </c>
    </row>
    <row r="486" customFormat="false" ht="12.75" hidden="false" customHeight="false" outlineLevel="0" collapsed="false">
      <c r="A486" s="1" t="s">
        <v>369</v>
      </c>
      <c r="B486" s="1" t="s">
        <v>369</v>
      </c>
      <c r="C486" s="1" t="s">
        <v>734</v>
      </c>
      <c r="D486" s="1" t="s">
        <v>16</v>
      </c>
      <c r="E486" s="1" t="n">
        <v>172</v>
      </c>
      <c r="G486" s="1" t="s">
        <v>722</v>
      </c>
      <c r="H486" s="1" t="s">
        <v>722</v>
      </c>
      <c r="I486" s="1" t="s">
        <v>735</v>
      </c>
      <c r="J486" s="1" t="s">
        <v>716</v>
      </c>
      <c r="K486" s="1" t="n">
        <v>15.8</v>
      </c>
      <c r="L486" s="1" t="n">
        <v>7.84</v>
      </c>
      <c r="M486" s="1" t="n">
        <v>0.609</v>
      </c>
      <c r="N486" s="1" t="n">
        <v>8.08</v>
      </c>
      <c r="O486" s="1" t="n">
        <v>82.3</v>
      </c>
      <c r="P486" s="1" t="n">
        <v>33.36124</v>
      </c>
      <c r="R486" s="1" t="n">
        <v>113.012</v>
      </c>
      <c r="S486" s="1" t="s">
        <v>1483</v>
      </c>
      <c r="W486" s="1" t="n">
        <v>53.093</v>
      </c>
      <c r="AC486" s="1" t="n">
        <v>5.67</v>
      </c>
      <c r="AE486" s="1" t="n">
        <v>21.994</v>
      </c>
      <c r="AI486" s="1" t="n">
        <v>73.227</v>
      </c>
      <c r="AJ486" s="1" t="n">
        <v>0.32</v>
      </c>
      <c r="AL486" s="1" t="n">
        <v>5.455</v>
      </c>
      <c r="AN486" s="1" t="s">
        <v>1218</v>
      </c>
      <c r="AO486" s="1" t="n">
        <v>1.66</v>
      </c>
      <c r="AP486" s="1" t="s">
        <v>70</v>
      </c>
      <c r="AR486" s="1" t="n">
        <v>4.75</v>
      </c>
      <c r="AS486" s="1" t="s">
        <v>1497</v>
      </c>
      <c r="AU486" s="1" t="n">
        <v>77.301493094</v>
      </c>
      <c r="AV486" s="1" t="n">
        <v>16.083157731</v>
      </c>
      <c r="AW486" s="1" t="n">
        <v>3.63168077796774</v>
      </c>
      <c r="AX486" s="1" t="n">
        <v>128.290147681</v>
      </c>
      <c r="AZ486" s="1" t="n">
        <v>2.04041156087987</v>
      </c>
      <c r="BA486" s="1" t="s">
        <v>1484</v>
      </c>
      <c r="BC486" s="1" t="n">
        <v>0.0993801834663373</v>
      </c>
      <c r="BD486" s="1" t="s">
        <v>1484</v>
      </c>
      <c r="BF486" s="1" t="n">
        <v>0.222719778716737</v>
      </c>
      <c r="BG486" s="1" t="s">
        <v>1484</v>
      </c>
      <c r="BI486" s="1" t="n">
        <v>5.95</v>
      </c>
      <c r="BJ486" s="1" t="s">
        <v>1376</v>
      </c>
      <c r="BL486" s="1" t="n">
        <v>1.13</v>
      </c>
      <c r="BM486" s="1" t="s">
        <v>1145</v>
      </c>
      <c r="BR486" s="1" t="s">
        <v>369</v>
      </c>
      <c r="BU486" s="1" t="s">
        <v>369</v>
      </c>
    </row>
    <row r="487" customFormat="false" ht="12.75" hidden="false" customHeight="false" outlineLevel="0" collapsed="false">
      <c r="A487" s="1" t="s">
        <v>249</v>
      </c>
      <c r="B487" s="1" t="s">
        <v>249</v>
      </c>
      <c r="C487" s="1" t="s">
        <v>721</v>
      </c>
      <c r="D487" s="1" t="s">
        <v>16</v>
      </c>
      <c r="E487" s="1" t="n">
        <v>64</v>
      </c>
      <c r="G487" s="1" t="s">
        <v>722</v>
      </c>
      <c r="H487" s="1" t="s">
        <v>722</v>
      </c>
      <c r="I487" s="1" t="s">
        <v>25</v>
      </c>
      <c r="J487" s="1" t="s">
        <v>716</v>
      </c>
      <c r="K487" s="1" t="n">
        <v>17.3</v>
      </c>
      <c r="L487" s="1" t="n">
        <v>8.69</v>
      </c>
      <c r="M487" s="1" t="n">
        <v>0.301</v>
      </c>
      <c r="N487" s="1" t="n">
        <v>10.09</v>
      </c>
      <c r="O487" s="1" t="n">
        <v>106.3</v>
      </c>
      <c r="P487" s="1" t="n">
        <v>11.6867</v>
      </c>
      <c r="R487" s="1" t="n">
        <v>77.8923</v>
      </c>
      <c r="S487" s="1" t="s">
        <v>1483</v>
      </c>
      <c r="W487" s="1" t="n">
        <v>26.609</v>
      </c>
      <c r="AC487" s="1" t="n">
        <v>2.897</v>
      </c>
      <c r="AE487" s="1" t="n">
        <v>9.657</v>
      </c>
      <c r="AI487" s="1" t="n">
        <v>27.159</v>
      </c>
      <c r="AJ487" s="1" t="n">
        <v>0.141</v>
      </c>
      <c r="AL487" s="1" t="n">
        <v>3.599</v>
      </c>
      <c r="AN487" s="1" t="s">
        <v>1218</v>
      </c>
      <c r="AO487" s="1" t="n">
        <v>0.64</v>
      </c>
      <c r="AP487" s="1" t="s">
        <v>70</v>
      </c>
      <c r="AR487" s="1" t="n">
        <v>2.19</v>
      </c>
      <c r="AS487" s="1" t="s">
        <v>1501</v>
      </c>
      <c r="AU487" s="1" t="n">
        <v>37.82990661</v>
      </c>
      <c r="AV487" s="1" t="n">
        <v>6.40010479</v>
      </c>
      <c r="AW487" s="1" t="n">
        <v>1.44518495258065</v>
      </c>
      <c r="AX487" s="1" t="n">
        <v>45.392063437</v>
      </c>
      <c r="AZ487" s="1" t="n">
        <v>1.41959044245959</v>
      </c>
      <c r="BA487" s="1" t="s">
        <v>1484</v>
      </c>
      <c r="BC487" s="1" t="n">
        <v>0.225564979038381</v>
      </c>
      <c r="BD487" s="1" t="s">
        <v>1484</v>
      </c>
      <c r="BF487" s="1" t="n">
        <v>0.15824360200395</v>
      </c>
      <c r="BG487" s="1" t="s">
        <v>1484</v>
      </c>
      <c r="BI487" s="1" t="n">
        <v>2.62</v>
      </c>
      <c r="BJ487" s="1" t="s">
        <v>1376</v>
      </c>
      <c r="BL487" s="1" t="n">
        <v>0.25</v>
      </c>
      <c r="BM487" s="1" t="s">
        <v>1145</v>
      </c>
      <c r="BR487" s="1" t="s">
        <v>249</v>
      </c>
      <c r="BU487" s="1" t="s">
        <v>249</v>
      </c>
    </row>
    <row r="488" customFormat="false" ht="12.75" hidden="false" customHeight="false" outlineLevel="0" collapsed="false">
      <c r="A488" s="1" t="s">
        <v>1502</v>
      </c>
      <c r="B488" s="1" t="s">
        <v>901</v>
      </c>
      <c r="C488" s="1" t="s">
        <v>1503</v>
      </c>
      <c r="D488" s="1" t="s">
        <v>16</v>
      </c>
      <c r="E488" s="1" t="n">
        <v>329</v>
      </c>
      <c r="G488" s="1" t="s">
        <v>1504</v>
      </c>
      <c r="H488" s="1" t="s">
        <v>368</v>
      </c>
      <c r="I488" s="1" t="s">
        <v>153</v>
      </c>
      <c r="J488" s="1" t="s">
        <v>1505</v>
      </c>
      <c r="BR488" s="1" t="s">
        <v>1506</v>
      </c>
      <c r="BU488" s="1" t="s">
        <v>901</v>
      </c>
    </row>
    <row r="489" customFormat="false" ht="12.75" hidden="false" customHeight="false" outlineLevel="0" collapsed="false">
      <c r="A489" s="1" t="s">
        <v>1507</v>
      </c>
      <c r="B489" s="1" t="s">
        <v>901</v>
      </c>
      <c r="C489" s="1" t="s">
        <v>1508</v>
      </c>
      <c r="D489" s="1" t="s">
        <v>16</v>
      </c>
      <c r="E489" s="1" t="n">
        <v>328</v>
      </c>
      <c r="G489" s="1" t="s">
        <v>1504</v>
      </c>
      <c r="H489" s="1" t="s">
        <v>368</v>
      </c>
      <c r="I489" s="1" t="s">
        <v>125</v>
      </c>
      <c r="J489" s="1" t="s">
        <v>1505</v>
      </c>
      <c r="BR489" s="1" t="s">
        <v>1509</v>
      </c>
      <c r="BU489" s="1" t="s">
        <v>901</v>
      </c>
    </row>
    <row r="490" customFormat="false" ht="12.75" hidden="false" customHeight="false" outlineLevel="0" collapsed="false">
      <c r="A490" s="1" t="s">
        <v>88</v>
      </c>
      <c r="B490" s="1" t="s">
        <v>88</v>
      </c>
      <c r="C490" s="1" t="s">
        <v>94</v>
      </c>
      <c r="D490" s="1" t="s">
        <v>16</v>
      </c>
      <c r="E490" s="1" t="n">
        <v>12</v>
      </c>
      <c r="G490" s="1" t="s">
        <v>68</v>
      </c>
      <c r="H490" s="1" t="s">
        <v>68</v>
      </c>
      <c r="I490" s="1" t="s">
        <v>95</v>
      </c>
      <c r="J490" s="1" t="s">
        <v>19</v>
      </c>
      <c r="K490" s="1" t="n">
        <v>12.3</v>
      </c>
      <c r="L490" s="1" t="n">
        <v>8.11</v>
      </c>
      <c r="M490" s="1" t="n">
        <v>2.03</v>
      </c>
      <c r="N490" s="1" t="n">
        <v>9.85</v>
      </c>
      <c r="O490" s="1" t="n">
        <v>92.7</v>
      </c>
      <c r="R490" s="1" t="n">
        <v>379.782</v>
      </c>
      <c r="S490" s="1" t="s">
        <v>1510</v>
      </c>
      <c r="W490" s="1" t="n">
        <v>128.773</v>
      </c>
      <c r="AC490" s="1" t="n">
        <v>5.641</v>
      </c>
      <c r="AE490" s="1" t="n">
        <v>90.974</v>
      </c>
      <c r="AI490" s="1" t="n">
        <v>290.219</v>
      </c>
      <c r="AJ490" s="1" t="n">
        <v>0.628</v>
      </c>
      <c r="AL490" s="1" t="n">
        <v>12.676</v>
      </c>
      <c r="AN490" s="1" t="s">
        <v>1218</v>
      </c>
      <c r="AO490" s="1" t="n">
        <v>1.61</v>
      </c>
      <c r="AP490" s="1" t="s">
        <v>70</v>
      </c>
      <c r="AR490" s="1" t="n">
        <v>2.48</v>
      </c>
      <c r="AS490" s="1" t="s">
        <v>1501</v>
      </c>
      <c r="AU490" s="1" t="n">
        <v>500.476118859</v>
      </c>
      <c r="AX490" s="1" t="n">
        <v>308.335211112</v>
      </c>
      <c r="AZ490" s="1" t="n">
        <v>0.2</v>
      </c>
      <c r="BA490" s="1" t="s">
        <v>1511</v>
      </c>
      <c r="BC490" s="1" t="n">
        <v>0.06</v>
      </c>
      <c r="BD490" s="1" t="s">
        <v>1511</v>
      </c>
      <c r="BF490" s="1" t="n">
        <v>0.08</v>
      </c>
      <c r="BG490" s="1" t="s">
        <v>1511</v>
      </c>
      <c r="BI490" s="1" t="n">
        <v>0.44</v>
      </c>
      <c r="BJ490" s="1" t="s">
        <v>1376</v>
      </c>
      <c r="BL490" s="1" t="n">
        <v>0.08</v>
      </c>
      <c r="BM490" s="1" t="s">
        <v>1145</v>
      </c>
      <c r="BR490" s="1" t="s">
        <v>88</v>
      </c>
      <c r="BU490" s="1" t="s">
        <v>88</v>
      </c>
    </row>
    <row r="491" customFormat="false" ht="12.75" hidden="false" customHeight="false" outlineLevel="0" collapsed="false">
      <c r="A491" s="1" t="s">
        <v>333</v>
      </c>
      <c r="B491" s="1" t="s">
        <v>333</v>
      </c>
      <c r="C491" s="1" t="s">
        <v>334</v>
      </c>
      <c r="D491" s="1" t="s">
        <v>16</v>
      </c>
      <c r="E491" s="1" t="n">
        <v>100</v>
      </c>
      <c r="G491" s="1" t="s">
        <v>68</v>
      </c>
      <c r="H491" s="1" t="s">
        <v>68</v>
      </c>
      <c r="I491" s="1" t="s">
        <v>335</v>
      </c>
      <c r="J491" s="1" t="s">
        <v>19</v>
      </c>
      <c r="K491" s="1" t="n">
        <v>15.2</v>
      </c>
      <c r="L491" s="1" t="n">
        <v>7.98</v>
      </c>
      <c r="M491" s="1" t="n">
        <v>3.62</v>
      </c>
      <c r="N491" s="1" t="n">
        <v>10.17</v>
      </c>
      <c r="O491" s="1" t="n">
        <v>102</v>
      </c>
      <c r="P491" s="1" t="n">
        <v>3.090675</v>
      </c>
      <c r="R491" s="1" t="n">
        <v>225.933</v>
      </c>
      <c r="S491" s="1" t="s">
        <v>1510</v>
      </c>
      <c r="W491" s="1" t="n">
        <v>258.777</v>
      </c>
      <c r="AC491" s="1" t="n">
        <v>4.052</v>
      </c>
      <c r="AE491" s="1" t="n">
        <v>138.52</v>
      </c>
      <c r="AI491" s="1" t="n">
        <v>560.706</v>
      </c>
      <c r="AJ491" s="1" t="n">
        <v>2.483</v>
      </c>
      <c r="AL491" s="1" t="n">
        <v>6.953</v>
      </c>
      <c r="AN491" s="1" t="s">
        <v>1218</v>
      </c>
      <c r="AO491" s="1" t="n">
        <v>15.13</v>
      </c>
      <c r="AP491" s="1" t="s">
        <v>70</v>
      </c>
      <c r="AR491" s="1" t="n">
        <v>2.03</v>
      </c>
      <c r="AS491" s="1" t="s">
        <v>1501</v>
      </c>
      <c r="AU491" s="1" t="n">
        <v>393.606914662</v>
      </c>
      <c r="AV491" s="1" t="n">
        <v>47.757246374</v>
      </c>
      <c r="AW491" s="1" t="n">
        <v>10.7838943425161</v>
      </c>
      <c r="AX491" s="1" t="n">
        <v>1692.027456775</v>
      </c>
      <c r="AZ491" s="1" t="n">
        <v>10.16</v>
      </c>
      <c r="BA491" s="1" t="s">
        <v>1512</v>
      </c>
      <c r="BC491" s="1" t="n">
        <v>0.28</v>
      </c>
      <c r="BD491" s="1" t="s">
        <v>1511</v>
      </c>
      <c r="BF491" s="1" t="n">
        <v>0.1</v>
      </c>
      <c r="BG491" s="1" t="s">
        <v>1511</v>
      </c>
      <c r="BI491" s="1" t="n">
        <v>11.42</v>
      </c>
      <c r="BJ491" s="1" t="s">
        <v>1376</v>
      </c>
      <c r="BL491" s="1" t="n">
        <v>0.14</v>
      </c>
      <c r="BM491" s="1" t="s">
        <v>1145</v>
      </c>
      <c r="BR491" s="1" t="s">
        <v>333</v>
      </c>
      <c r="BU491" s="1" t="s">
        <v>333</v>
      </c>
    </row>
    <row r="492" customFormat="false" ht="12.75" hidden="false" customHeight="false" outlineLevel="0" collapsed="false">
      <c r="A492" s="1" t="s">
        <v>58</v>
      </c>
      <c r="B492" s="1" t="s">
        <v>58</v>
      </c>
      <c r="C492" s="1" t="s">
        <v>67</v>
      </c>
      <c r="D492" s="1" t="s">
        <v>16</v>
      </c>
      <c r="E492" s="1" t="n">
        <v>8</v>
      </c>
      <c r="G492" s="1" t="s">
        <v>68</v>
      </c>
      <c r="H492" s="1" t="s">
        <v>68</v>
      </c>
      <c r="I492" s="1" t="s">
        <v>69</v>
      </c>
      <c r="J492" s="1" t="s">
        <v>19</v>
      </c>
      <c r="K492" s="1" t="n">
        <v>15.3</v>
      </c>
      <c r="L492" s="1" t="n">
        <v>8.32</v>
      </c>
      <c r="M492" s="1" t="n">
        <v>3.82</v>
      </c>
      <c r="N492" s="1" t="n">
        <v>11</v>
      </c>
      <c r="O492" s="1" t="n">
        <v>110.4</v>
      </c>
      <c r="P492" s="1" t="n">
        <v>1.08150158898305</v>
      </c>
      <c r="R492" s="1" t="n">
        <v>141.032</v>
      </c>
      <c r="S492" s="1" t="s">
        <v>1510</v>
      </c>
      <c r="W492" s="1" t="n">
        <v>142.356</v>
      </c>
      <c r="AC492" s="1" t="n">
        <v>4.074</v>
      </c>
      <c r="AE492" s="1" t="n">
        <v>117.692</v>
      </c>
      <c r="AI492" s="1" t="n">
        <v>676.015</v>
      </c>
      <c r="AJ492" s="1" t="n">
        <v>1.761</v>
      </c>
      <c r="AL492" s="1" t="n">
        <v>2.293</v>
      </c>
      <c r="AN492" s="1" t="s">
        <v>1218</v>
      </c>
      <c r="AO492" s="1" t="n">
        <v>3.54</v>
      </c>
      <c r="AP492" s="1" t="s">
        <v>70</v>
      </c>
      <c r="AR492" s="1" t="n">
        <v>1.98</v>
      </c>
      <c r="AS492" s="1" t="s">
        <v>1501</v>
      </c>
      <c r="AU492" s="1" t="n">
        <v>477.699589142</v>
      </c>
      <c r="AV492" s="1" t="n">
        <v>5.851853075</v>
      </c>
      <c r="AW492" s="1" t="n">
        <v>1.32138617822581</v>
      </c>
      <c r="AX492" s="1" t="n">
        <v>1752.514967942</v>
      </c>
      <c r="AZ492" s="1" t="n">
        <v>1.1</v>
      </c>
      <c r="BA492" s="1" t="s">
        <v>1511</v>
      </c>
      <c r="BC492" s="1" t="n">
        <v>0.33</v>
      </c>
      <c r="BD492" s="1" t="s">
        <v>1511</v>
      </c>
      <c r="BF492" s="1" t="n">
        <v>0.06</v>
      </c>
      <c r="BG492" s="1" t="s">
        <v>1511</v>
      </c>
      <c r="BI492" s="1" t="n">
        <v>2.31</v>
      </c>
      <c r="BJ492" s="1" t="s">
        <v>1376</v>
      </c>
      <c r="BL492" s="1" t="n">
        <v>0.09</v>
      </c>
      <c r="BM492" s="1" t="s">
        <v>1145</v>
      </c>
      <c r="BR492" s="1" t="s">
        <v>58</v>
      </c>
      <c r="BU492" s="1" t="s">
        <v>58</v>
      </c>
    </row>
    <row r="493" customFormat="false" ht="12.75" hidden="false" customHeight="false" outlineLevel="0" collapsed="false">
      <c r="A493" s="1" t="s">
        <v>511</v>
      </c>
      <c r="B493" s="1" t="s">
        <v>511</v>
      </c>
      <c r="C493" s="1" t="s">
        <v>517</v>
      </c>
      <c r="D493" s="1" t="s">
        <v>16</v>
      </c>
      <c r="E493" s="1" t="n">
        <v>271</v>
      </c>
      <c r="G493" s="1" t="s">
        <v>68</v>
      </c>
      <c r="H493" s="1" t="s">
        <v>68</v>
      </c>
      <c r="I493" s="1" t="s">
        <v>217</v>
      </c>
      <c r="J493" s="1" t="s">
        <v>19</v>
      </c>
      <c r="K493" s="1" t="n">
        <v>16</v>
      </c>
      <c r="L493" s="1" t="n">
        <v>8.31</v>
      </c>
      <c r="M493" s="1" t="n">
        <v>1.706</v>
      </c>
      <c r="N493" s="1" t="n">
        <v>13.6</v>
      </c>
      <c r="O493" s="1" t="n">
        <v>138.5</v>
      </c>
      <c r="P493" s="1" t="n">
        <v>5.35725</v>
      </c>
      <c r="R493" s="1" t="n">
        <v>280.347</v>
      </c>
      <c r="S493" s="1" t="s">
        <v>1510</v>
      </c>
      <c r="W493" s="1" t="n">
        <v>159.915</v>
      </c>
      <c r="AC493" s="1" t="n">
        <v>4.154</v>
      </c>
      <c r="AE493" s="1" t="n">
        <v>48.43</v>
      </c>
      <c r="AI493" s="1" t="n">
        <v>187.741</v>
      </c>
      <c r="AJ493" s="1" t="n">
        <v>0.951</v>
      </c>
      <c r="AL493" s="1" t="n">
        <v>17.723</v>
      </c>
      <c r="AN493" s="1" t="s">
        <v>1218</v>
      </c>
      <c r="AO493" s="1" t="n">
        <v>3.35</v>
      </c>
      <c r="AP493" s="1" t="s">
        <v>70</v>
      </c>
      <c r="AR493" s="1" t="n">
        <v>5.5</v>
      </c>
      <c r="AS493" s="1" t="s">
        <v>1501</v>
      </c>
      <c r="AU493" s="1" t="n">
        <v>288.439432675</v>
      </c>
      <c r="AV493" s="1" t="n">
        <v>65.359857508</v>
      </c>
      <c r="AW493" s="1" t="n">
        <v>14.7586775018065</v>
      </c>
      <c r="AX493" s="1" t="n">
        <v>320.30850587</v>
      </c>
      <c r="AZ493" s="1" t="n">
        <v>14.44</v>
      </c>
      <c r="BA493" s="1" t="s">
        <v>1511</v>
      </c>
      <c r="BC493" s="1" t="n">
        <v>0.04</v>
      </c>
      <c r="BD493" s="1" t="s">
        <v>1511</v>
      </c>
      <c r="BF493" s="1" t="n">
        <v>0.19</v>
      </c>
      <c r="BG493" s="1" t="s">
        <v>1511</v>
      </c>
      <c r="BI493" s="1" t="n">
        <v>15.32</v>
      </c>
      <c r="BJ493" s="1" t="s">
        <v>1376</v>
      </c>
      <c r="BL493" s="1" t="n">
        <v>0.19</v>
      </c>
      <c r="BM493" s="1" t="s">
        <v>1145</v>
      </c>
      <c r="BR493" s="1" t="s">
        <v>511</v>
      </c>
      <c r="BU493" s="1" t="s">
        <v>511</v>
      </c>
    </row>
    <row r="494" customFormat="false" ht="12.75" hidden="false" customHeight="false" outlineLevel="0" collapsed="false">
      <c r="A494" s="1" t="s">
        <v>891</v>
      </c>
      <c r="B494" s="1" t="s">
        <v>891</v>
      </c>
      <c r="C494" s="1" t="s">
        <v>1513</v>
      </c>
      <c r="D494" s="1" t="s">
        <v>16</v>
      </c>
      <c r="E494" s="1" t="n">
        <v>335</v>
      </c>
      <c r="G494" s="1" t="s">
        <v>68</v>
      </c>
      <c r="H494" s="1" t="s">
        <v>68</v>
      </c>
      <c r="I494" s="1" t="s">
        <v>156</v>
      </c>
      <c r="J494" s="1" t="s">
        <v>873</v>
      </c>
      <c r="K494" s="1" t="n">
        <v>20.1</v>
      </c>
      <c r="L494" s="1" t="n">
        <v>7.09</v>
      </c>
      <c r="M494" s="1" t="n">
        <v>3.72</v>
      </c>
      <c r="N494" s="1" t="n">
        <v>0.86</v>
      </c>
      <c r="O494" s="1" t="n">
        <v>8.9</v>
      </c>
      <c r="R494" s="1" t="n">
        <v>331.248</v>
      </c>
      <c r="S494" s="1" t="s">
        <v>1510</v>
      </c>
      <c r="W494" s="1" t="n">
        <v>224.953</v>
      </c>
      <c r="X494" s="1" t="n">
        <v>-0.0139687</v>
      </c>
      <c r="AC494" s="1" t="n">
        <v>2.007</v>
      </c>
      <c r="AE494" s="1" t="n">
        <v>88.394</v>
      </c>
      <c r="AF494" s="1" t="n">
        <v>0.0004579</v>
      </c>
      <c r="AH494" s="1" t="n">
        <v>58.24</v>
      </c>
      <c r="AI494" s="1" t="n">
        <v>425.809</v>
      </c>
      <c r="AJ494" s="1" t="n">
        <v>2.057</v>
      </c>
      <c r="AL494" s="1" t="n">
        <v>25.044</v>
      </c>
      <c r="AM494" s="1" t="n">
        <v>27.1</v>
      </c>
      <c r="AN494" s="1" t="s">
        <v>1218</v>
      </c>
      <c r="AO494" s="1" t="n">
        <v>34.79</v>
      </c>
      <c r="AP494" s="1" t="s">
        <v>70</v>
      </c>
      <c r="AR494" s="1" t="n">
        <v>5.93</v>
      </c>
      <c r="AS494" s="1" t="s">
        <v>1501</v>
      </c>
      <c r="AU494" s="1" t="n">
        <v>387.339539015</v>
      </c>
      <c r="AV494" s="1" t="n">
        <v>217.051057943</v>
      </c>
      <c r="AW494" s="1" t="n">
        <v>49.0115292129355</v>
      </c>
      <c r="AX494" s="1" t="n">
        <v>1172.057516913</v>
      </c>
      <c r="AZ494" s="1" t="n">
        <v>47.49</v>
      </c>
      <c r="BA494" s="1" t="s">
        <v>1511</v>
      </c>
      <c r="BC494" s="1" t="n">
        <v>0.04</v>
      </c>
      <c r="BD494" s="1" t="s">
        <v>1511</v>
      </c>
      <c r="BF494" s="1" t="n">
        <v>0.06</v>
      </c>
      <c r="BG494" s="1" t="s">
        <v>1511</v>
      </c>
      <c r="BI494" s="1" t="n">
        <v>50</v>
      </c>
      <c r="BJ494" s="1" t="s">
        <v>1376</v>
      </c>
      <c r="BL494" s="1" t="n">
        <v>0.04</v>
      </c>
      <c r="BM494" s="1" t="s">
        <v>1145</v>
      </c>
      <c r="BR494" s="1" t="s">
        <v>891</v>
      </c>
      <c r="BU494" s="1" t="s">
        <v>891</v>
      </c>
    </row>
    <row r="495" customFormat="false" ht="12.75" hidden="false" customHeight="false" outlineLevel="0" collapsed="false">
      <c r="A495" s="1" t="s">
        <v>1151</v>
      </c>
      <c r="B495" s="1" t="s">
        <v>1151</v>
      </c>
      <c r="C495" s="1" t="s">
        <v>1514</v>
      </c>
      <c r="D495" s="1" t="s">
        <v>16</v>
      </c>
      <c r="E495" s="1" t="n">
        <v>54</v>
      </c>
      <c r="G495" s="1" t="s">
        <v>68</v>
      </c>
      <c r="H495" s="1" t="s">
        <v>68</v>
      </c>
      <c r="I495" s="1" t="s">
        <v>170</v>
      </c>
      <c r="J495" s="1" t="s">
        <v>19</v>
      </c>
      <c r="K495" s="1" t="n">
        <v>22.5</v>
      </c>
      <c r="L495" s="1" t="n">
        <v>7.37</v>
      </c>
      <c r="M495" s="1" t="n">
        <v>3.3</v>
      </c>
      <c r="N495" s="1" t="n">
        <v>5.01</v>
      </c>
      <c r="O495" s="1" t="n">
        <v>58</v>
      </c>
      <c r="P495" s="1" t="n">
        <v>0.337204945672537</v>
      </c>
      <c r="R495" s="1" t="n">
        <v>361.889</v>
      </c>
      <c r="S495" s="1" t="s">
        <v>1510</v>
      </c>
      <c r="W495" s="1" t="n">
        <v>210.139</v>
      </c>
      <c r="AC495" s="1" t="n">
        <v>1.766</v>
      </c>
      <c r="AE495" s="1" t="n">
        <v>95.451</v>
      </c>
      <c r="AI495" s="1" t="n">
        <v>366.712</v>
      </c>
      <c r="AJ495" s="1" t="n">
        <v>1.909</v>
      </c>
      <c r="AL495" s="1" t="n">
        <v>31.666</v>
      </c>
      <c r="AN495" s="1" t="s">
        <v>1218</v>
      </c>
      <c r="AO495" s="1" t="n">
        <v>33.58</v>
      </c>
      <c r="AP495" s="1" t="s">
        <v>70</v>
      </c>
      <c r="AR495" s="1" t="n">
        <v>7.87</v>
      </c>
      <c r="AS495" s="1" t="s">
        <v>1501</v>
      </c>
      <c r="AU495" s="1" t="n">
        <v>361.928235765</v>
      </c>
      <c r="AV495" s="1" t="n">
        <v>107.532980242</v>
      </c>
      <c r="AW495" s="1" t="n">
        <v>24.2816406998064</v>
      </c>
      <c r="AX495" s="1" t="n">
        <v>930.867164034</v>
      </c>
      <c r="AZ495" s="1" t="n">
        <v>23.67</v>
      </c>
      <c r="BA495" s="1" t="s">
        <v>1511</v>
      </c>
      <c r="BC495" s="1" t="n">
        <v>0.04</v>
      </c>
      <c r="BD495" s="1" t="s">
        <v>1511</v>
      </c>
      <c r="BF495" s="1" t="n">
        <v>0.06</v>
      </c>
      <c r="BG495" s="1" t="s">
        <v>1511</v>
      </c>
      <c r="BI495" s="1" t="n">
        <v>25.43</v>
      </c>
      <c r="BJ495" s="1" t="s">
        <v>1376</v>
      </c>
      <c r="BL495" s="1" t="n">
        <v>0.06</v>
      </c>
      <c r="BM495" s="1" t="s">
        <v>1145</v>
      </c>
      <c r="BR495" s="1" t="s">
        <v>1151</v>
      </c>
      <c r="BU495" s="1" t="s">
        <v>1151</v>
      </c>
    </row>
    <row r="496" customFormat="false" ht="12.75" hidden="false" customHeight="false" outlineLevel="0" collapsed="false">
      <c r="A496" s="1" t="s">
        <v>889</v>
      </c>
      <c r="B496" s="1" t="s">
        <v>889</v>
      </c>
      <c r="C496" s="1" t="s">
        <v>1515</v>
      </c>
      <c r="D496" s="1" t="s">
        <v>16</v>
      </c>
      <c r="E496" s="1" t="n">
        <v>334</v>
      </c>
      <c r="G496" s="1" t="s">
        <v>68</v>
      </c>
      <c r="H496" s="1" t="s">
        <v>68</v>
      </c>
      <c r="I496" s="1" t="s">
        <v>37</v>
      </c>
      <c r="J496" s="1" t="s">
        <v>873</v>
      </c>
      <c r="K496" s="1" t="n">
        <v>18.9</v>
      </c>
      <c r="L496" s="1" t="n">
        <v>6.89</v>
      </c>
      <c r="M496" s="1" t="n">
        <v>2.2</v>
      </c>
      <c r="N496" s="1" t="n">
        <v>1.02</v>
      </c>
      <c r="O496" s="1" t="n">
        <v>11</v>
      </c>
      <c r="R496" s="1" t="n">
        <v>390.112</v>
      </c>
      <c r="S496" s="1" t="s">
        <v>1510</v>
      </c>
      <c r="W496" s="1" t="n">
        <v>197.167</v>
      </c>
      <c r="AC496" s="1" t="n">
        <v>2.336</v>
      </c>
      <c r="AE496" s="1" t="n">
        <v>52.092</v>
      </c>
      <c r="AH496" s="1" t="n">
        <v>16.04</v>
      </c>
      <c r="AI496" s="1" t="n">
        <v>199.993</v>
      </c>
      <c r="AJ496" s="1" t="n">
        <v>1.07</v>
      </c>
      <c r="AL496" s="1" t="n">
        <v>27.057</v>
      </c>
      <c r="AM496" s="1" t="n">
        <v>19.8</v>
      </c>
      <c r="AN496" s="1" t="s">
        <v>1218</v>
      </c>
      <c r="AO496" s="1" t="n">
        <v>4.77</v>
      </c>
      <c r="AP496" s="1" t="s">
        <v>70</v>
      </c>
      <c r="AR496" s="1" t="n">
        <v>4.73</v>
      </c>
      <c r="AS496" s="1" t="s">
        <v>1501</v>
      </c>
      <c r="AU496" s="1" t="n">
        <v>320.08891198</v>
      </c>
      <c r="AV496" s="1" t="n">
        <v>88.42187149</v>
      </c>
      <c r="AW496" s="1" t="n">
        <v>19.966229046129</v>
      </c>
      <c r="AX496" s="1" t="n">
        <v>411.161774811</v>
      </c>
      <c r="AZ496" s="1" t="n">
        <v>19.82</v>
      </c>
      <c r="BA496" s="1" t="s">
        <v>1511</v>
      </c>
      <c r="BC496" s="1" t="n">
        <v>0.03</v>
      </c>
      <c r="BD496" s="1" t="s">
        <v>1511</v>
      </c>
      <c r="BF496" s="1" t="n">
        <v>0.07</v>
      </c>
      <c r="BG496" s="1" t="s">
        <v>1511</v>
      </c>
      <c r="BI496" s="1" t="n">
        <v>20.5</v>
      </c>
      <c r="BJ496" s="1" t="s">
        <v>1376</v>
      </c>
      <c r="BL496" s="1" t="n">
        <v>0.09</v>
      </c>
      <c r="BM496" s="1" t="s">
        <v>1145</v>
      </c>
      <c r="BR496" s="1" t="s">
        <v>889</v>
      </c>
      <c r="BU496" s="1" t="s">
        <v>889</v>
      </c>
    </row>
    <row r="497" customFormat="false" ht="12.75" hidden="false" customHeight="false" outlineLevel="0" collapsed="false">
      <c r="A497" s="1" t="s">
        <v>933</v>
      </c>
      <c r="B497" s="1" t="s">
        <v>39</v>
      </c>
      <c r="C497" s="1" t="s">
        <v>1516</v>
      </c>
      <c r="D497" s="1" t="s">
        <v>16</v>
      </c>
      <c r="E497" s="1" t="n">
        <v>5</v>
      </c>
      <c r="G497" s="1" t="s">
        <v>68</v>
      </c>
      <c r="H497" s="1" t="s">
        <v>68</v>
      </c>
      <c r="I497" s="1" t="s">
        <v>281</v>
      </c>
      <c r="J497" s="1" t="s">
        <v>19</v>
      </c>
      <c r="K497" s="1" t="n">
        <v>20.9</v>
      </c>
      <c r="L497" s="1" t="n">
        <v>7.74</v>
      </c>
      <c r="M497" s="1" t="n">
        <v>9.61</v>
      </c>
      <c r="N497" s="1" t="n">
        <v>6.37</v>
      </c>
      <c r="O497" s="1" t="n">
        <v>71.9</v>
      </c>
      <c r="R497" s="1" t="n">
        <v>309.568</v>
      </c>
      <c r="S497" s="1" t="s">
        <v>1510</v>
      </c>
      <c r="W497" s="1" t="n">
        <v>458.7586875</v>
      </c>
      <c r="AC497" s="1" t="n">
        <v>6.04853304</v>
      </c>
      <c r="AE497" s="1" t="n">
        <v>418.6214677</v>
      </c>
      <c r="AI497" s="1" t="n">
        <v>1561.998774</v>
      </c>
      <c r="AJ497" s="1" t="n">
        <v>4.194853823</v>
      </c>
      <c r="AL497" s="1" t="n">
        <v>11.46203292</v>
      </c>
      <c r="AN497" s="1" t="s">
        <v>868</v>
      </c>
      <c r="AO497" s="1" t="n">
        <v>13.2</v>
      </c>
      <c r="AP497" s="1" t="s">
        <v>70</v>
      </c>
      <c r="AR497" s="1" t="n">
        <v>2.03</v>
      </c>
      <c r="AS497" s="1" t="s">
        <v>1501</v>
      </c>
      <c r="AU497" s="1" t="n">
        <v>1063.440632594</v>
      </c>
      <c r="AV497" s="1" t="n">
        <v>28.899192144</v>
      </c>
      <c r="AW497" s="1" t="n">
        <v>6.52562403251613</v>
      </c>
      <c r="AX497" s="1" t="n">
        <v>4662.628938132</v>
      </c>
      <c r="AZ497" s="1" t="n">
        <v>4.85</v>
      </c>
      <c r="BA497" s="1" t="s">
        <v>1511</v>
      </c>
      <c r="BC497" s="1" t="n">
        <v>0.11</v>
      </c>
      <c r="BD497" s="1" t="s">
        <v>1511</v>
      </c>
      <c r="BF497" s="1" t="n">
        <v>0.05</v>
      </c>
      <c r="BG497" s="1" t="s">
        <v>1511</v>
      </c>
      <c r="BI497" s="1" t="n">
        <v>5.43</v>
      </c>
      <c r="BJ497" s="1" t="s">
        <v>1376</v>
      </c>
      <c r="BL497" s="1" t="n">
        <v>0.03</v>
      </c>
      <c r="BM497" s="1" t="s">
        <v>1145</v>
      </c>
      <c r="BR497" s="1" t="s">
        <v>1021</v>
      </c>
      <c r="BU497" s="1" t="s">
        <v>39</v>
      </c>
    </row>
    <row r="498" customFormat="false" ht="12.75" hidden="false" customHeight="false" outlineLevel="0" collapsed="false">
      <c r="A498" s="1" t="s">
        <v>915</v>
      </c>
      <c r="B498" s="1" t="s">
        <v>915</v>
      </c>
      <c r="C498" s="1" t="s">
        <v>1517</v>
      </c>
      <c r="D498" s="1" t="s">
        <v>16</v>
      </c>
      <c r="E498" s="1" t="n">
        <v>366</v>
      </c>
      <c r="G498" s="1" t="s">
        <v>68</v>
      </c>
      <c r="H498" s="1" t="s">
        <v>68</v>
      </c>
      <c r="I498" s="1" t="s">
        <v>362</v>
      </c>
      <c r="J498" s="1" t="s">
        <v>917</v>
      </c>
      <c r="R498" s="1" t="n">
        <v>2.62362</v>
      </c>
      <c r="S498" s="1" t="s">
        <v>1510</v>
      </c>
      <c r="AI498" s="1" t="n">
        <v>2.307</v>
      </c>
      <c r="AN498" s="1" t="s">
        <v>1218</v>
      </c>
      <c r="AO498" s="1" t="n">
        <v>0.18</v>
      </c>
      <c r="AP498" s="1" t="s">
        <v>70</v>
      </c>
      <c r="AR498" s="1" t="n">
        <v>1.14</v>
      </c>
      <c r="AS498" s="1" t="s">
        <v>1501</v>
      </c>
      <c r="AU498" s="1" t="n">
        <v>0.545131207</v>
      </c>
      <c r="AV498" s="1" t="n">
        <v>0.139117751</v>
      </c>
      <c r="AW498" s="1" t="n">
        <v>0.0314136857096774</v>
      </c>
      <c r="AX498" s="1" t="n">
        <v>0.283152199</v>
      </c>
      <c r="AZ498" s="1" t="n">
        <v>0.12</v>
      </c>
      <c r="BA498" s="1" t="s">
        <v>1511</v>
      </c>
      <c r="BC498" s="1" t="n">
        <v>0.09</v>
      </c>
      <c r="BD498" s="1" t="s">
        <v>1511</v>
      </c>
      <c r="BF498" s="1" t="n">
        <v>0.01</v>
      </c>
      <c r="BG498" s="1" t="s">
        <v>1511</v>
      </c>
      <c r="BI498" s="1" t="n">
        <v>0.28</v>
      </c>
      <c r="BJ498" s="1" t="s">
        <v>1376</v>
      </c>
      <c r="BL498" s="1" t="n">
        <v>0.02</v>
      </c>
      <c r="BM498" s="1" t="s">
        <v>1145</v>
      </c>
      <c r="BO498" s="1" t="n">
        <v>3539</v>
      </c>
      <c r="BR498" s="1" t="s">
        <v>915</v>
      </c>
    </row>
    <row r="499" customFormat="false" ht="12.75" hidden="false" customHeight="false" outlineLevel="0" collapsed="false">
      <c r="A499" s="1" t="s">
        <v>1182</v>
      </c>
      <c r="B499" s="1" t="s">
        <v>1182</v>
      </c>
      <c r="C499" s="1" t="s">
        <v>1518</v>
      </c>
      <c r="D499" s="1" t="s">
        <v>16</v>
      </c>
      <c r="E499" s="1" t="n">
        <v>367</v>
      </c>
      <c r="G499" s="1" t="s">
        <v>68</v>
      </c>
      <c r="H499" s="1" t="s">
        <v>68</v>
      </c>
      <c r="I499" s="1" t="s">
        <v>362</v>
      </c>
      <c r="J499" s="1" t="s">
        <v>1184</v>
      </c>
      <c r="R499" s="1" t="n">
        <v>1.62447</v>
      </c>
      <c r="S499" s="1" t="s">
        <v>1510</v>
      </c>
      <c r="AN499" s="1" t="s">
        <v>1218</v>
      </c>
      <c r="AO499" s="1" t="n">
        <v>0.06</v>
      </c>
      <c r="AP499" s="1" t="s">
        <v>70</v>
      </c>
      <c r="AR499" s="1" t="n">
        <v>1.15</v>
      </c>
      <c r="AS499" s="1" t="s">
        <v>1501</v>
      </c>
      <c r="AU499" s="1" t="n">
        <v>3.493861252</v>
      </c>
      <c r="AV499" s="1" t="n">
        <v>0.720070921</v>
      </c>
      <c r="AW499" s="1" t="n">
        <v>0.162596659580645</v>
      </c>
      <c r="AX499" s="1" t="n">
        <v>1.167463258</v>
      </c>
      <c r="AZ499" s="1" t="n">
        <v>0.18</v>
      </c>
      <c r="BA499" s="1" t="s">
        <v>1511</v>
      </c>
      <c r="BC499" s="1" t="n">
        <v>0.18</v>
      </c>
      <c r="BD499" s="1" t="s">
        <v>1511</v>
      </c>
      <c r="BF499" s="1" t="n">
        <v>0</v>
      </c>
      <c r="BG499" s="1" t="s">
        <v>1511</v>
      </c>
      <c r="BI499" s="1" t="n">
        <v>0.45</v>
      </c>
      <c r="BJ499" s="1" t="s">
        <v>1376</v>
      </c>
      <c r="BL499" s="1" t="n">
        <v>0.02</v>
      </c>
      <c r="BM499" s="1" t="s">
        <v>1145</v>
      </c>
      <c r="BO499" s="1" t="n">
        <v>880</v>
      </c>
      <c r="BR499" s="1" t="s">
        <v>1182</v>
      </c>
    </row>
    <row r="500" customFormat="false" ht="12.75" hidden="false" customHeight="false" outlineLevel="0" collapsed="false">
      <c r="A500" s="1" t="s">
        <v>926</v>
      </c>
      <c r="B500" s="1" t="s">
        <v>660</v>
      </c>
      <c r="C500" s="1" t="s">
        <v>1519</v>
      </c>
      <c r="D500" s="1" t="s">
        <v>16</v>
      </c>
      <c r="E500" s="1" t="n">
        <v>315</v>
      </c>
      <c r="G500" s="1" t="s">
        <v>1510</v>
      </c>
      <c r="H500" s="1" t="s">
        <v>1510</v>
      </c>
      <c r="I500" s="1" t="s">
        <v>248</v>
      </c>
      <c r="J500" s="1" t="s">
        <v>873</v>
      </c>
      <c r="K500" s="1" t="n">
        <v>21.8</v>
      </c>
      <c r="L500" s="1" t="n">
        <v>6.9</v>
      </c>
      <c r="M500" s="1" t="n">
        <v>2.16</v>
      </c>
      <c r="N500" s="1" t="n">
        <v>2.82</v>
      </c>
      <c r="O500" s="1" t="n">
        <v>32.7</v>
      </c>
      <c r="P500" s="1" t="n">
        <v>0.018952083</v>
      </c>
      <c r="R500" s="1" t="n">
        <v>362.964</v>
      </c>
      <c r="S500" s="1" t="s">
        <v>1520</v>
      </c>
      <c r="W500" s="1" t="n">
        <v>224.9265695</v>
      </c>
      <c r="X500" s="1" t="n">
        <v>-0.0026204</v>
      </c>
      <c r="AC500" s="1" t="n">
        <v>4.831664085</v>
      </c>
      <c r="AE500" s="1" t="n">
        <v>71.60010721</v>
      </c>
      <c r="AF500" s="1" t="n">
        <v>-0.004191</v>
      </c>
      <c r="AH500" s="1" t="n">
        <v>1.77</v>
      </c>
      <c r="AI500" s="1" t="n">
        <v>145.5927319</v>
      </c>
      <c r="AJ500" s="1" t="n">
        <v>1.366845416</v>
      </c>
      <c r="AL500" s="1" t="n">
        <v>12.08947295</v>
      </c>
      <c r="AM500" s="1" t="n">
        <v>2.1</v>
      </c>
      <c r="AN500" s="1" t="s">
        <v>868</v>
      </c>
      <c r="AO500" s="1" t="n">
        <v>18.08</v>
      </c>
      <c r="AP500" s="1" t="s">
        <v>70</v>
      </c>
      <c r="AR500" s="1" t="n">
        <v>2.16</v>
      </c>
      <c r="AS500" s="1" t="s">
        <v>1501</v>
      </c>
      <c r="AU500" s="1" t="n">
        <v>199.69187218</v>
      </c>
      <c r="AV500" s="1" t="n">
        <v>80.627388373</v>
      </c>
      <c r="AW500" s="1" t="n">
        <v>18.2061844713226</v>
      </c>
      <c r="AX500" s="1" t="n">
        <v>519.817331295</v>
      </c>
      <c r="AZ500" s="1" t="n">
        <v>17.69</v>
      </c>
      <c r="BA500" s="1" t="s">
        <v>1511</v>
      </c>
      <c r="BC500" s="1" t="n">
        <v>0.03</v>
      </c>
      <c r="BD500" s="1" t="s">
        <v>1511</v>
      </c>
      <c r="BF500" s="1" t="n">
        <v>0.03</v>
      </c>
      <c r="BG500" s="1" t="s">
        <v>1511</v>
      </c>
      <c r="BI500" s="1" t="n">
        <v>17.95</v>
      </c>
      <c r="BJ500" s="1" t="s">
        <v>1376</v>
      </c>
      <c r="BL500" s="1" t="n">
        <v>0.01</v>
      </c>
      <c r="BM500" s="1" t="s">
        <v>1145</v>
      </c>
      <c r="BR500" s="1" t="s">
        <v>928</v>
      </c>
      <c r="BU500" s="1" t="s">
        <v>660</v>
      </c>
    </row>
    <row r="501" customFormat="false" ht="12.75" hidden="false" customHeight="false" outlineLevel="0" collapsed="false">
      <c r="A501" s="1" t="s">
        <v>995</v>
      </c>
      <c r="B501" s="1" t="s">
        <v>420</v>
      </c>
      <c r="C501" s="1" t="s">
        <v>1521</v>
      </c>
      <c r="D501" s="1" t="s">
        <v>16</v>
      </c>
      <c r="E501" s="1" t="n">
        <v>163</v>
      </c>
      <c r="G501" s="1" t="s">
        <v>1510</v>
      </c>
      <c r="H501" s="1" t="s">
        <v>1510</v>
      </c>
      <c r="I501" s="1" t="s">
        <v>272</v>
      </c>
      <c r="J501" s="1" t="s">
        <v>873</v>
      </c>
      <c r="K501" s="1" t="n">
        <v>21.3</v>
      </c>
      <c r="L501" s="1" t="n">
        <v>7.51</v>
      </c>
      <c r="M501" s="1" t="n">
        <v>4.13</v>
      </c>
      <c r="N501" s="1" t="n">
        <v>1.14</v>
      </c>
      <c r="O501" s="1" t="n">
        <v>12.6</v>
      </c>
      <c r="R501" s="1" t="n">
        <v>534.618</v>
      </c>
      <c r="S501" s="1" t="s">
        <v>1520</v>
      </c>
      <c r="W501" s="1" t="n">
        <v>141.924</v>
      </c>
      <c r="X501" s="1" t="n">
        <v>0.0078652</v>
      </c>
      <c r="AC501" s="1" t="n">
        <v>2.37</v>
      </c>
      <c r="AE501" s="1" t="n">
        <v>132.116</v>
      </c>
      <c r="AF501" s="1" t="n">
        <v>0.044767</v>
      </c>
      <c r="AH501" s="1" t="n">
        <v>515.44</v>
      </c>
      <c r="AI501" s="1" t="n">
        <v>728.512</v>
      </c>
      <c r="AJ501" s="1" t="n">
        <v>2.21</v>
      </c>
      <c r="AL501" s="1" t="n">
        <v>23.469</v>
      </c>
      <c r="AM501" s="1" t="n">
        <v>82.9</v>
      </c>
      <c r="AN501" s="1" t="s">
        <v>1218</v>
      </c>
      <c r="AO501" s="1" t="n">
        <v>151</v>
      </c>
      <c r="AP501" s="1" t="s">
        <v>76</v>
      </c>
      <c r="AR501" s="1" t="n">
        <v>23.82</v>
      </c>
      <c r="AS501" s="1" t="s">
        <v>1501</v>
      </c>
      <c r="AU501" s="1" t="n">
        <v>435.422418509</v>
      </c>
      <c r="AV501" s="1" t="n">
        <v>37.218341641</v>
      </c>
      <c r="AW501" s="1" t="n">
        <v>8.40414166087097</v>
      </c>
      <c r="AX501" s="1" t="n">
        <v>1240.714977804</v>
      </c>
      <c r="AZ501" s="1" t="n">
        <v>7.78</v>
      </c>
      <c r="BA501" s="1" t="s">
        <v>1511</v>
      </c>
      <c r="BC501" s="1" t="n">
        <v>0.05</v>
      </c>
      <c r="BD501" s="1" t="s">
        <v>1511</v>
      </c>
      <c r="BF501" s="1" t="n">
        <v>0.11</v>
      </c>
      <c r="BG501" s="1" t="s">
        <v>1511</v>
      </c>
      <c r="BI501" s="1" t="n">
        <v>8.47</v>
      </c>
      <c r="BJ501" s="1" t="s">
        <v>1376</v>
      </c>
      <c r="BL501" s="1" t="n">
        <v>0.31</v>
      </c>
      <c r="BM501" s="1" t="s">
        <v>1145</v>
      </c>
      <c r="BR501" s="1" t="s">
        <v>997</v>
      </c>
      <c r="BU501" s="1" t="s">
        <v>420</v>
      </c>
    </row>
    <row r="502" customFormat="false" ht="12.75" hidden="false" customHeight="false" outlineLevel="0" collapsed="false">
      <c r="A502" s="1" t="s">
        <v>998</v>
      </c>
      <c r="B502" s="1" t="s">
        <v>420</v>
      </c>
      <c r="C502" s="1" t="s">
        <v>1522</v>
      </c>
      <c r="D502" s="1" t="s">
        <v>16</v>
      </c>
      <c r="E502" s="1" t="n">
        <v>165</v>
      </c>
      <c r="G502" s="1" t="s">
        <v>1510</v>
      </c>
      <c r="H502" s="1" t="s">
        <v>1510</v>
      </c>
      <c r="I502" s="1" t="s">
        <v>150</v>
      </c>
      <c r="J502" s="1" t="s">
        <v>873</v>
      </c>
      <c r="K502" s="1" t="n">
        <v>21.1</v>
      </c>
      <c r="L502" s="1" t="n">
        <v>7.43</v>
      </c>
      <c r="M502" s="1" t="n">
        <v>4.27</v>
      </c>
      <c r="N502" s="1" t="n">
        <v>2.08</v>
      </c>
      <c r="O502" s="1" t="n">
        <v>23.8</v>
      </c>
      <c r="R502" s="1" t="n">
        <v>472.962</v>
      </c>
      <c r="S502" s="1" t="s">
        <v>1520</v>
      </c>
      <c r="W502" s="1" t="n">
        <v>210.303</v>
      </c>
      <c r="AC502" s="1" t="n">
        <v>3.203</v>
      </c>
      <c r="AE502" s="1" t="n">
        <v>135.505</v>
      </c>
      <c r="AH502" s="1" t="n">
        <v>529.84</v>
      </c>
      <c r="AI502" s="1" t="n">
        <v>713.16</v>
      </c>
      <c r="AJ502" s="1" t="n">
        <v>2.523</v>
      </c>
      <c r="AL502" s="1" t="n">
        <v>19.976</v>
      </c>
      <c r="AM502" s="1" t="n">
        <v>52.8</v>
      </c>
      <c r="AN502" s="1" t="s">
        <v>1218</v>
      </c>
      <c r="AO502" s="1" t="n">
        <v>116.8</v>
      </c>
      <c r="AP502" s="1" t="s">
        <v>57</v>
      </c>
      <c r="AR502" s="1" t="n">
        <v>17.12</v>
      </c>
      <c r="AS502" s="1" t="s">
        <v>1501</v>
      </c>
      <c r="AU502" s="1" t="n">
        <v>490.663052985</v>
      </c>
      <c r="AV502" s="1" t="n">
        <v>33.564380679</v>
      </c>
      <c r="AW502" s="1" t="n">
        <v>7.57905370170968</v>
      </c>
      <c r="AX502" s="1" t="n">
        <v>1402.600395407</v>
      </c>
      <c r="AZ502" s="1" t="n">
        <v>7.12</v>
      </c>
      <c r="BA502" s="1" t="s">
        <v>1511</v>
      </c>
      <c r="BC502" s="1" t="n">
        <v>0.04</v>
      </c>
      <c r="BD502" s="1" t="s">
        <v>1511</v>
      </c>
      <c r="BF502" s="1" t="n">
        <v>0.08</v>
      </c>
      <c r="BG502" s="1" t="s">
        <v>1511</v>
      </c>
      <c r="BI502" s="1" t="n">
        <v>8.13</v>
      </c>
      <c r="BJ502" s="1" t="s">
        <v>1376</v>
      </c>
      <c r="BL502" s="1" t="n">
        <v>0.47</v>
      </c>
      <c r="BM502" s="1" t="s">
        <v>1145</v>
      </c>
      <c r="BR502" s="1" t="s">
        <v>1000</v>
      </c>
      <c r="BU502" s="1" t="s">
        <v>420</v>
      </c>
    </row>
    <row r="503" customFormat="false" ht="12.75" hidden="false" customHeight="false" outlineLevel="0" collapsed="false">
      <c r="A503" s="1" t="s">
        <v>1001</v>
      </c>
      <c r="B503" s="1" t="s">
        <v>420</v>
      </c>
      <c r="C503" s="1" t="s">
        <v>1523</v>
      </c>
      <c r="D503" s="1" t="s">
        <v>16</v>
      </c>
      <c r="E503" s="1" t="n">
        <v>168</v>
      </c>
      <c r="G503" s="1" t="s">
        <v>1510</v>
      </c>
      <c r="H503" s="1" t="s">
        <v>1510</v>
      </c>
      <c r="I503" s="1" t="s">
        <v>553</v>
      </c>
      <c r="J503" s="1" t="s">
        <v>873</v>
      </c>
      <c r="K503" s="1" t="n">
        <v>19.9</v>
      </c>
      <c r="L503" s="1" t="n">
        <v>7.35</v>
      </c>
      <c r="M503" s="1" t="n">
        <v>4.25</v>
      </c>
      <c r="N503" s="1" t="n">
        <v>1.97</v>
      </c>
      <c r="O503" s="1" t="n">
        <v>23.2</v>
      </c>
      <c r="R503" s="1" t="n">
        <v>440.764</v>
      </c>
      <c r="S503" s="1" t="s">
        <v>1520</v>
      </c>
      <c r="W503" s="1" t="n">
        <v>228.95</v>
      </c>
      <c r="AC503" s="1" t="n">
        <v>4.08</v>
      </c>
      <c r="AE503" s="1" t="n">
        <v>133.625</v>
      </c>
      <c r="AH503" s="1" t="n">
        <v>595.48</v>
      </c>
      <c r="AI503" s="1" t="n">
        <v>683.974</v>
      </c>
      <c r="AJ503" s="1" t="n">
        <v>2.532</v>
      </c>
      <c r="AL503" s="1" t="n">
        <v>17.179</v>
      </c>
      <c r="AM503" s="1" t="n">
        <v>34.7</v>
      </c>
      <c r="AN503" s="1" t="s">
        <v>1218</v>
      </c>
      <c r="AO503" s="1" t="n">
        <v>85.4</v>
      </c>
      <c r="AP503" s="1" t="s">
        <v>20</v>
      </c>
      <c r="AR503" s="1" t="n">
        <v>12.84</v>
      </c>
      <c r="AS503" s="1" t="s">
        <v>1501</v>
      </c>
      <c r="AU503" s="1" t="n">
        <v>502.723036407</v>
      </c>
      <c r="AV503" s="1" t="n">
        <v>34.131459545</v>
      </c>
      <c r="AW503" s="1" t="n">
        <v>7.70710376822581</v>
      </c>
      <c r="AX503" s="1" t="n">
        <v>1438.53797033</v>
      </c>
      <c r="AZ503" s="1" t="n">
        <v>6.64</v>
      </c>
      <c r="BA503" s="1" t="s">
        <v>1511</v>
      </c>
      <c r="BC503" s="1" t="n">
        <v>0.04</v>
      </c>
      <c r="BD503" s="1" t="s">
        <v>1511</v>
      </c>
      <c r="BF503" s="1" t="n">
        <v>0.09</v>
      </c>
      <c r="BG503" s="1" t="s">
        <v>1511</v>
      </c>
      <c r="BI503" s="1" t="n">
        <v>7.12</v>
      </c>
      <c r="BJ503" s="1" t="s">
        <v>1376</v>
      </c>
      <c r="BL503" s="1" t="n">
        <v>0.1</v>
      </c>
      <c r="BM503" s="1" t="s">
        <v>1404</v>
      </c>
      <c r="BR503" s="1" t="s">
        <v>1003</v>
      </c>
      <c r="BU503" s="1" t="s">
        <v>420</v>
      </c>
    </row>
    <row r="504" customFormat="false" ht="12.75" hidden="false" customHeight="false" outlineLevel="0" collapsed="false">
      <c r="A504" s="1" t="s">
        <v>1136</v>
      </c>
      <c r="B504" s="1" t="s">
        <v>420</v>
      </c>
      <c r="C504" s="1" t="s">
        <v>1524</v>
      </c>
      <c r="D504" s="1" t="s">
        <v>16</v>
      </c>
      <c r="E504" s="1" t="n">
        <v>169</v>
      </c>
      <c r="G504" s="1" t="s">
        <v>1510</v>
      </c>
      <c r="H504" s="1" t="s">
        <v>1510</v>
      </c>
      <c r="I504" s="1" t="s">
        <v>172</v>
      </c>
      <c r="J504" s="1" t="s">
        <v>873</v>
      </c>
      <c r="K504" s="1" t="n">
        <v>20.8</v>
      </c>
      <c r="L504" s="1" t="n">
        <v>7.65</v>
      </c>
      <c r="M504" s="1" t="n">
        <v>3.82</v>
      </c>
      <c r="N504" s="1" t="n">
        <v>2.03</v>
      </c>
      <c r="O504" s="1" t="n">
        <v>22.1</v>
      </c>
      <c r="R504" s="1" t="n">
        <v>469.989</v>
      </c>
      <c r="S504" s="1" t="s">
        <v>1520</v>
      </c>
      <c r="W504" s="1" t="n">
        <v>142.261</v>
      </c>
      <c r="AC504" s="1" t="n">
        <v>8.664</v>
      </c>
      <c r="AE504" s="1" t="n">
        <v>99.848</v>
      </c>
      <c r="AH504" s="1" t="n">
        <v>619.45</v>
      </c>
      <c r="AI504" s="1" t="n">
        <v>669.352</v>
      </c>
      <c r="AJ504" s="1" t="n">
        <v>1.6</v>
      </c>
      <c r="AL504" s="1" t="n">
        <v>13.195</v>
      </c>
      <c r="AM504" s="1" t="n">
        <v>12.6</v>
      </c>
      <c r="AN504" s="1" t="s">
        <v>1218</v>
      </c>
      <c r="AO504" s="1" t="n">
        <v>33.85</v>
      </c>
      <c r="AP504" s="1" t="s">
        <v>70</v>
      </c>
      <c r="AR504" s="1" t="n">
        <v>25.77</v>
      </c>
      <c r="AS504" s="1" t="s">
        <v>1501</v>
      </c>
      <c r="AU504" s="1" t="n">
        <v>437.059491988</v>
      </c>
      <c r="AV504" s="1" t="n">
        <v>20.727701504</v>
      </c>
      <c r="AW504" s="1" t="n">
        <v>4.68044872670968</v>
      </c>
      <c r="AX504" s="1" t="n">
        <v>1147.280318347</v>
      </c>
      <c r="AZ504" s="1" t="n">
        <v>4.18</v>
      </c>
      <c r="BA504" s="1" t="s">
        <v>1511</v>
      </c>
      <c r="BC504" s="1" t="n">
        <v>0.04</v>
      </c>
      <c r="BD504" s="1" t="s">
        <v>1511</v>
      </c>
      <c r="BF504" s="1" t="n">
        <v>0.14</v>
      </c>
      <c r="BG504" s="1" t="s">
        <v>1511</v>
      </c>
      <c r="BI504" s="1" t="n">
        <v>4.44</v>
      </c>
      <c r="BJ504" s="1" t="s">
        <v>1376</v>
      </c>
      <c r="BL504" s="1" t="n">
        <v>0.14</v>
      </c>
      <c r="BM504" s="1" t="s">
        <v>1404</v>
      </c>
      <c r="BR504" s="1" t="s">
        <v>1141</v>
      </c>
      <c r="BU504" s="1" t="s">
        <v>420</v>
      </c>
    </row>
    <row r="505" customFormat="false" ht="12.75" hidden="false" customHeight="false" outlineLevel="0" collapsed="false">
      <c r="A505" s="1" t="s">
        <v>896</v>
      </c>
      <c r="B505" s="1" t="s">
        <v>896</v>
      </c>
      <c r="C505" s="1" t="s">
        <v>1525</v>
      </c>
      <c r="D505" s="1" t="s">
        <v>16</v>
      </c>
      <c r="E505" s="1" t="n">
        <v>344</v>
      </c>
      <c r="G505" s="1" t="s">
        <v>1510</v>
      </c>
      <c r="H505" s="1" t="s">
        <v>1510</v>
      </c>
      <c r="I505" s="1" t="s">
        <v>49</v>
      </c>
      <c r="J505" s="1" t="s">
        <v>19</v>
      </c>
      <c r="K505" s="1" t="n">
        <v>19</v>
      </c>
      <c r="L505" s="1" t="n">
        <v>8.05</v>
      </c>
      <c r="M505" s="1" t="n">
        <v>3.19</v>
      </c>
      <c r="N505" s="1" t="n">
        <v>8.16</v>
      </c>
      <c r="O505" s="1" t="n">
        <v>88.3</v>
      </c>
      <c r="P505" s="1" t="n">
        <v>1.151167</v>
      </c>
      <c r="R505" s="1" t="n">
        <v>415.998</v>
      </c>
      <c r="S505" s="1" t="s">
        <v>1520</v>
      </c>
      <c r="W505" s="1" t="n">
        <v>219.964</v>
      </c>
      <c r="AC505" s="1" t="n">
        <v>2.807</v>
      </c>
      <c r="AE505" s="1" t="n">
        <v>125.905</v>
      </c>
      <c r="AI505" s="1" t="n">
        <v>399.502</v>
      </c>
      <c r="AJ505" s="1" t="n">
        <v>1.891</v>
      </c>
      <c r="AL505" s="1" t="n">
        <v>34.057</v>
      </c>
      <c r="AN505" s="1" t="s">
        <v>1218</v>
      </c>
      <c r="AO505" s="1" t="n">
        <v>28.84</v>
      </c>
      <c r="AP505" s="1" t="s">
        <v>70</v>
      </c>
      <c r="AR505" s="1" t="n">
        <v>10.81</v>
      </c>
      <c r="AS505" s="1" t="s">
        <v>1501</v>
      </c>
      <c r="AU505" s="1" t="n">
        <v>429.264824348</v>
      </c>
      <c r="AV505" s="1" t="n">
        <v>90.177123746</v>
      </c>
      <c r="AW505" s="1" t="n">
        <v>20.3625763297419</v>
      </c>
      <c r="AX505" s="1" t="n">
        <v>902.802202259</v>
      </c>
      <c r="AZ505" s="1" t="n">
        <v>19.72</v>
      </c>
      <c r="BA505" s="1" t="s">
        <v>1511</v>
      </c>
      <c r="BC505" s="1" t="n">
        <v>0.04</v>
      </c>
      <c r="BD505" s="1" t="s">
        <v>1511</v>
      </c>
      <c r="BF505" s="1" t="n">
        <v>0.1</v>
      </c>
      <c r="BG505" s="1" t="s">
        <v>1511</v>
      </c>
      <c r="BI505" s="1" t="n">
        <v>20.03</v>
      </c>
      <c r="BJ505" s="1" t="s">
        <v>1376</v>
      </c>
      <c r="BL505" s="1" t="n">
        <v>0.11</v>
      </c>
      <c r="BM505" s="1" t="s">
        <v>1404</v>
      </c>
      <c r="BR505" s="1" t="s">
        <v>896</v>
      </c>
      <c r="BU505" s="1" t="s">
        <v>896</v>
      </c>
    </row>
    <row r="506" customFormat="false" ht="12.75" hidden="false" customHeight="false" outlineLevel="0" collapsed="false">
      <c r="A506" s="1" t="s">
        <v>898</v>
      </c>
      <c r="B506" s="1" t="s">
        <v>896</v>
      </c>
      <c r="C506" s="1" t="s">
        <v>1526</v>
      </c>
      <c r="D506" s="1" t="s">
        <v>16</v>
      </c>
      <c r="E506" s="1" t="n">
        <v>343</v>
      </c>
      <c r="G506" s="1" t="s">
        <v>1510</v>
      </c>
      <c r="H506" s="1" t="s">
        <v>1510</v>
      </c>
      <c r="I506" s="1" t="s">
        <v>383</v>
      </c>
      <c r="J506" s="1" t="s">
        <v>873</v>
      </c>
      <c r="K506" s="1" t="n">
        <v>18.3</v>
      </c>
      <c r="L506" s="1" t="n">
        <v>7.15</v>
      </c>
      <c r="M506" s="1" t="n">
        <v>4.85</v>
      </c>
      <c r="N506" s="1" t="n">
        <v>2.42</v>
      </c>
      <c r="O506" s="1" t="n">
        <v>25.9</v>
      </c>
      <c r="R506" s="1" t="n">
        <v>464.647</v>
      </c>
      <c r="S506" s="1" t="s">
        <v>1520</v>
      </c>
      <c r="W506" s="1" t="n">
        <v>256.634</v>
      </c>
      <c r="X506" s="1" t="n">
        <v>-0.001026</v>
      </c>
      <c r="AC506" s="1" t="n">
        <v>2.223</v>
      </c>
      <c r="AE506" s="1" t="n">
        <v>184.441</v>
      </c>
      <c r="AF506" s="1" t="n">
        <v>0.005133</v>
      </c>
      <c r="AH506" s="1" t="n">
        <v>188.26</v>
      </c>
      <c r="AI506" s="1" t="n">
        <v>587.114</v>
      </c>
      <c r="AJ506" s="1" t="n">
        <v>4.292</v>
      </c>
      <c r="AL506" s="1" t="n">
        <v>44.285</v>
      </c>
      <c r="AM506" s="1" t="n">
        <v>166.5</v>
      </c>
      <c r="AN506" s="1" t="s">
        <v>1218</v>
      </c>
      <c r="AO506" s="1" t="n">
        <v>185.35</v>
      </c>
      <c r="AP506" s="1" t="s">
        <v>70</v>
      </c>
      <c r="AR506" s="1" t="n">
        <v>23.31</v>
      </c>
      <c r="AS506" s="1" t="s">
        <v>1501</v>
      </c>
      <c r="AU506" s="1" t="n">
        <v>632.862439149</v>
      </c>
      <c r="AV506" s="1" t="n">
        <v>56.628473044</v>
      </c>
      <c r="AW506" s="1" t="n">
        <v>12.7870745583226</v>
      </c>
      <c r="AX506" s="1" t="n">
        <v>1898.501713947</v>
      </c>
      <c r="AZ506" s="1" t="n">
        <v>11.2</v>
      </c>
      <c r="BA506" s="1" t="s">
        <v>1511</v>
      </c>
      <c r="BC506" s="1" t="n">
        <v>0.09</v>
      </c>
      <c r="BD506" s="1" t="s">
        <v>1511</v>
      </c>
      <c r="BF506" s="1" t="n">
        <v>0.08</v>
      </c>
      <c r="BG506" s="1" t="s">
        <v>1511</v>
      </c>
      <c r="BI506" s="1" t="n">
        <v>12.59</v>
      </c>
      <c r="BJ506" s="1" t="s">
        <v>1376</v>
      </c>
      <c r="BL506" s="1" t="n">
        <v>0.07</v>
      </c>
      <c r="BM506" s="1" t="s">
        <v>1404</v>
      </c>
      <c r="BR506" s="1" t="s">
        <v>900</v>
      </c>
      <c r="BU506" s="1" t="s">
        <v>896</v>
      </c>
    </row>
    <row r="507" customFormat="false" ht="12.75" hidden="false" customHeight="false" outlineLevel="0" collapsed="false">
      <c r="A507" s="1" t="s">
        <v>901</v>
      </c>
      <c r="B507" s="1" t="s">
        <v>901</v>
      </c>
      <c r="C507" s="1" t="s">
        <v>1527</v>
      </c>
      <c r="D507" s="1" t="s">
        <v>16</v>
      </c>
      <c r="E507" s="1" t="n">
        <v>330</v>
      </c>
      <c r="G507" s="1" t="s">
        <v>1510</v>
      </c>
      <c r="H507" s="1" t="s">
        <v>1510</v>
      </c>
      <c r="I507" s="1" t="s">
        <v>33</v>
      </c>
      <c r="J507" s="1" t="s">
        <v>873</v>
      </c>
      <c r="K507" s="1" t="n">
        <v>22.7</v>
      </c>
      <c r="L507" s="1" t="n">
        <v>7.02</v>
      </c>
      <c r="M507" s="1" t="n">
        <v>2.57</v>
      </c>
      <c r="N507" s="1" t="n">
        <v>0.66</v>
      </c>
      <c r="O507" s="1" t="n">
        <v>7.3</v>
      </c>
      <c r="R507" s="1" t="n">
        <v>352.404</v>
      </c>
      <c r="S507" s="1" t="s">
        <v>1520</v>
      </c>
      <c r="W507" s="1" t="n">
        <v>274.049</v>
      </c>
      <c r="X507" s="1" t="n">
        <v>-0.0054994</v>
      </c>
      <c r="AC507" s="1" t="n">
        <v>2.416</v>
      </c>
      <c r="AE507" s="1" t="n">
        <v>100.434</v>
      </c>
      <c r="AF507" s="1" t="n">
        <v>0.0601223</v>
      </c>
      <c r="AH507" s="1" t="n">
        <v>72.23</v>
      </c>
      <c r="AI507" s="1" t="n">
        <v>197.201</v>
      </c>
      <c r="AJ507" s="1" t="n">
        <v>1.991</v>
      </c>
      <c r="AL507" s="1" t="n">
        <v>14.763</v>
      </c>
      <c r="AM507" s="1" t="n">
        <v>2.1</v>
      </c>
      <c r="AN507" s="1" t="s">
        <v>1218</v>
      </c>
      <c r="AO507" s="1" t="n">
        <v>21.76</v>
      </c>
      <c r="AP507" s="1" t="s">
        <v>70</v>
      </c>
      <c r="AR507" s="1" t="n">
        <v>2.15</v>
      </c>
      <c r="AS507" s="1" t="s">
        <v>1501</v>
      </c>
      <c r="AU507" s="1" t="n">
        <v>263.747899751</v>
      </c>
      <c r="AV507" s="1" t="n">
        <v>76.074640439</v>
      </c>
      <c r="AW507" s="1" t="n">
        <v>17.1781446152581</v>
      </c>
      <c r="AX507" s="1" t="n">
        <v>750.602418136</v>
      </c>
      <c r="AZ507" s="1" t="n">
        <v>16.66</v>
      </c>
      <c r="BA507" s="1" t="s">
        <v>1511</v>
      </c>
      <c r="BC507" s="1" t="n">
        <v>0.08</v>
      </c>
      <c r="BD507" s="1" t="s">
        <v>1511</v>
      </c>
      <c r="BF507" s="1" t="n">
        <v>0.02</v>
      </c>
      <c r="BG507" s="1" t="s">
        <v>1511</v>
      </c>
      <c r="BI507" s="1" t="n">
        <v>16.6</v>
      </c>
      <c r="BJ507" s="1" t="s">
        <v>1528</v>
      </c>
      <c r="BL507" s="1" t="n">
        <v>0.06</v>
      </c>
      <c r="BM507" s="1" t="s">
        <v>1404</v>
      </c>
      <c r="BR507" s="1" t="s">
        <v>901</v>
      </c>
      <c r="BU507" s="1" t="s">
        <v>901</v>
      </c>
    </row>
    <row r="508" customFormat="false" ht="12.75" hidden="false" customHeight="false" outlineLevel="0" collapsed="false">
      <c r="A508" s="1" t="s">
        <v>905</v>
      </c>
      <c r="B508" s="1" t="s">
        <v>905</v>
      </c>
      <c r="C508" s="1" t="s">
        <v>1529</v>
      </c>
      <c r="D508" s="1" t="s">
        <v>16</v>
      </c>
      <c r="E508" s="1" t="n">
        <v>51</v>
      </c>
      <c r="G508" s="1" t="s">
        <v>1510</v>
      </c>
      <c r="H508" s="1" t="s">
        <v>1510</v>
      </c>
      <c r="I508" s="1" t="s">
        <v>274</v>
      </c>
      <c r="J508" s="1" t="s">
        <v>873</v>
      </c>
      <c r="K508" s="1" t="n">
        <v>19.8</v>
      </c>
      <c r="L508" s="1" t="n">
        <v>7.85</v>
      </c>
      <c r="M508" s="1" t="n">
        <v>3.52</v>
      </c>
      <c r="N508" s="1" t="n">
        <v>8.29</v>
      </c>
      <c r="O508" s="1" t="n">
        <v>91.2</v>
      </c>
      <c r="P508" s="1" t="n">
        <v>0.018215067</v>
      </c>
      <c r="R508" s="1" t="n">
        <v>396.372</v>
      </c>
      <c r="S508" s="1" t="s">
        <v>1520</v>
      </c>
      <c r="W508" s="1" t="n">
        <v>245.881</v>
      </c>
      <c r="AC508" s="1" t="n">
        <v>1.114</v>
      </c>
      <c r="AE508" s="1" t="n">
        <v>133.346</v>
      </c>
      <c r="AH508" s="1" t="n">
        <v>97.11</v>
      </c>
      <c r="AI508" s="1" t="n">
        <v>439.037</v>
      </c>
      <c r="AJ508" s="1" t="n">
        <v>3.065</v>
      </c>
      <c r="AL508" s="1" t="n">
        <v>35.866</v>
      </c>
      <c r="AM508" s="1" t="n">
        <v>38.3</v>
      </c>
      <c r="AN508" s="1" t="s">
        <v>1218</v>
      </c>
      <c r="AO508" s="1" t="n">
        <v>104.45</v>
      </c>
      <c r="AP508" s="1" t="s">
        <v>20</v>
      </c>
      <c r="AR508" s="1" t="n">
        <v>7.17</v>
      </c>
      <c r="AS508" s="1" t="s">
        <v>1501</v>
      </c>
      <c r="AU508" s="1" t="n">
        <v>427.023097334</v>
      </c>
      <c r="AV508" s="1" t="n">
        <v>64.373722532</v>
      </c>
      <c r="AW508" s="1" t="n">
        <v>14.5360018620645</v>
      </c>
      <c r="AX508" s="1" t="n">
        <v>1129.143993002</v>
      </c>
      <c r="AZ508" s="1" t="n">
        <v>13.82</v>
      </c>
      <c r="BA508" s="1" t="s">
        <v>1511</v>
      </c>
      <c r="BC508" s="1" t="n">
        <v>0.04</v>
      </c>
      <c r="BD508" s="1" t="s">
        <v>1511</v>
      </c>
      <c r="BF508" s="1" t="n">
        <v>0.1</v>
      </c>
      <c r="BG508" s="1" t="s">
        <v>1511</v>
      </c>
      <c r="BI508" s="1" t="n">
        <v>28.7</v>
      </c>
      <c r="BJ508" s="1" t="s">
        <v>1500</v>
      </c>
      <c r="BL508" s="1" t="n">
        <v>0.13</v>
      </c>
      <c r="BM508" s="1" t="s">
        <v>1404</v>
      </c>
      <c r="BR508" s="1" t="s">
        <v>907</v>
      </c>
      <c r="BU508" s="1" t="s">
        <v>907</v>
      </c>
    </row>
    <row r="509" customFormat="false" ht="12.75" hidden="false" customHeight="false" outlineLevel="0" collapsed="false">
      <c r="A509" s="1" t="s">
        <v>903</v>
      </c>
      <c r="B509" s="1" t="s">
        <v>903</v>
      </c>
      <c r="C509" s="1" t="s">
        <v>1530</v>
      </c>
      <c r="D509" s="1" t="s">
        <v>16</v>
      </c>
      <c r="E509" s="1" t="n">
        <v>346</v>
      </c>
      <c r="G509" s="1" t="s">
        <v>1510</v>
      </c>
      <c r="H509" s="1" t="s">
        <v>1510</v>
      </c>
      <c r="I509" s="1" t="s">
        <v>345</v>
      </c>
      <c r="J509" s="1" t="s">
        <v>19</v>
      </c>
      <c r="K509" s="1" t="n">
        <v>19</v>
      </c>
      <c r="L509" s="1" t="n">
        <v>7.72</v>
      </c>
      <c r="M509" s="1" t="n">
        <v>2.73</v>
      </c>
      <c r="N509" s="1" t="n">
        <v>5.31</v>
      </c>
      <c r="O509" s="1" t="n">
        <v>57</v>
      </c>
      <c r="P509" s="1" t="n">
        <v>0.575713</v>
      </c>
      <c r="R509" s="1" t="n">
        <v>366.402</v>
      </c>
      <c r="S509" s="1" t="s">
        <v>1520</v>
      </c>
      <c r="W509" s="1" t="n">
        <v>225.821</v>
      </c>
      <c r="AC509" s="1" t="n">
        <v>2.03</v>
      </c>
      <c r="AE509" s="1" t="n">
        <v>89.198</v>
      </c>
      <c r="AI509" s="1" t="n">
        <v>322.001</v>
      </c>
      <c r="AJ509" s="1" t="n">
        <v>1.834</v>
      </c>
      <c r="AL509" s="1" t="n">
        <v>35.03</v>
      </c>
      <c r="AN509" s="1" t="s">
        <v>1218</v>
      </c>
      <c r="AO509" s="1" t="n">
        <v>21.53</v>
      </c>
      <c r="AP509" s="1" t="s">
        <v>70</v>
      </c>
      <c r="AR509" s="1" t="n">
        <v>8.53</v>
      </c>
      <c r="AS509" s="1" t="s">
        <v>1501</v>
      </c>
      <c r="AU509" s="1" t="n">
        <v>384.155898438</v>
      </c>
      <c r="AV509" s="1" t="n">
        <v>64.863130978</v>
      </c>
      <c r="AW509" s="1" t="n">
        <v>14.6465134466452</v>
      </c>
      <c r="AX509" s="1" t="n">
        <v>696.294985533</v>
      </c>
      <c r="AZ509" s="1" t="n">
        <v>14.3</v>
      </c>
      <c r="BA509" s="1" t="s">
        <v>1511</v>
      </c>
      <c r="BC509" s="1" t="n">
        <v>0.05</v>
      </c>
      <c r="BD509" s="1" t="s">
        <v>1511</v>
      </c>
      <c r="BF509" s="1" t="n">
        <v>0.12</v>
      </c>
      <c r="BG509" s="1" t="s">
        <v>1511</v>
      </c>
      <c r="BI509" s="1" t="n">
        <v>29.28</v>
      </c>
      <c r="BJ509" s="1" t="s">
        <v>1500</v>
      </c>
      <c r="BL509" s="1" t="n">
        <v>0.13</v>
      </c>
      <c r="BM509" s="1" t="s">
        <v>1404</v>
      </c>
      <c r="BR509" s="1" t="s">
        <v>903</v>
      </c>
      <c r="BU509" s="1" t="s">
        <v>903</v>
      </c>
    </row>
    <row r="510" customFormat="false" ht="12.75" hidden="false" customHeight="false" outlineLevel="0" collapsed="false">
      <c r="A510" s="1" t="s">
        <v>908</v>
      </c>
      <c r="B510" s="1" t="s">
        <v>908</v>
      </c>
      <c r="C510" s="1" t="s">
        <v>1531</v>
      </c>
      <c r="D510" s="1" t="s">
        <v>16</v>
      </c>
      <c r="E510" s="1" t="n">
        <v>53</v>
      </c>
      <c r="G510" s="1" t="s">
        <v>1510</v>
      </c>
      <c r="H510" s="1" t="s">
        <v>1510</v>
      </c>
      <c r="I510" s="1" t="s">
        <v>549</v>
      </c>
      <c r="J510" s="1" t="s">
        <v>19</v>
      </c>
      <c r="K510" s="1" t="n">
        <v>17.1</v>
      </c>
      <c r="L510" s="1" t="n">
        <v>7.83</v>
      </c>
      <c r="M510" s="1" t="n">
        <v>6.47</v>
      </c>
      <c r="N510" s="1" t="n">
        <v>8.04</v>
      </c>
      <c r="O510" s="1" t="n">
        <v>83.4</v>
      </c>
      <c r="P510" s="1" t="n">
        <v>0.01389159</v>
      </c>
      <c r="R510" s="1" t="n">
        <v>325.464</v>
      </c>
      <c r="S510" s="1" t="s">
        <v>1520</v>
      </c>
      <c r="W510" s="1" t="n">
        <v>417.719</v>
      </c>
      <c r="AC510" s="1" t="n">
        <v>4.597</v>
      </c>
      <c r="AE510" s="1" t="n">
        <v>203.334</v>
      </c>
      <c r="AI510" s="1" t="n">
        <v>970.273</v>
      </c>
      <c r="AJ510" s="1" t="n">
        <v>4.088</v>
      </c>
      <c r="AL510" s="1" t="n">
        <v>12.651</v>
      </c>
      <c r="AN510" s="1" t="s">
        <v>1218</v>
      </c>
      <c r="AO510" s="1" t="n">
        <v>33.05</v>
      </c>
      <c r="AP510" s="1" t="s">
        <v>70</v>
      </c>
      <c r="AR510" s="1" t="n">
        <v>2.76</v>
      </c>
      <c r="AS510" s="1" t="s">
        <v>1501</v>
      </c>
      <c r="AU510" s="1" t="n">
        <v>671.591779601</v>
      </c>
      <c r="AV510" s="1" t="n">
        <v>121.355263742</v>
      </c>
      <c r="AW510" s="1" t="n">
        <v>27.402801490129</v>
      </c>
      <c r="AX510" s="1" t="n">
        <v>3219.087693388</v>
      </c>
      <c r="AZ510" s="1" t="n">
        <v>26.16</v>
      </c>
      <c r="BA510" s="1" t="s">
        <v>1511</v>
      </c>
      <c r="BC510" s="1" t="n">
        <v>0.09</v>
      </c>
      <c r="BD510" s="1" t="s">
        <v>1511</v>
      </c>
      <c r="BF510" s="1" t="n">
        <v>0.08</v>
      </c>
      <c r="BG510" s="1" t="s">
        <v>1511</v>
      </c>
      <c r="BI510" s="1" t="n">
        <v>27.92</v>
      </c>
      <c r="BJ510" s="1" t="s">
        <v>1500</v>
      </c>
      <c r="BL510" s="1" t="n">
        <v>0.07</v>
      </c>
      <c r="BM510" s="1" t="s">
        <v>1404</v>
      </c>
      <c r="BR510" s="1" t="s">
        <v>910</v>
      </c>
      <c r="BU510" s="1" t="s">
        <v>910</v>
      </c>
    </row>
    <row r="511" customFormat="false" ht="12.75" hidden="false" customHeight="false" outlineLevel="0" collapsed="false">
      <c r="A511" s="1" t="s">
        <v>949</v>
      </c>
      <c r="B511" s="1" t="s">
        <v>949</v>
      </c>
      <c r="C511" s="1" t="s">
        <v>1532</v>
      </c>
      <c r="D511" s="1" t="s">
        <v>16</v>
      </c>
      <c r="E511" s="1" t="n">
        <v>46</v>
      </c>
      <c r="G511" s="1" t="s">
        <v>215</v>
      </c>
      <c r="H511" s="1" t="s">
        <v>215</v>
      </c>
      <c r="I511" s="1" t="s">
        <v>49</v>
      </c>
      <c r="J511" s="1" t="s">
        <v>873</v>
      </c>
      <c r="K511" s="1" t="n">
        <v>21.2</v>
      </c>
      <c r="L511" s="1" t="n">
        <v>7.59</v>
      </c>
      <c r="M511" s="1" t="n">
        <v>2.57</v>
      </c>
      <c r="N511" s="1" t="n">
        <v>6.96</v>
      </c>
      <c r="O511" s="1" t="n">
        <v>78.5</v>
      </c>
      <c r="R511" s="1" t="n">
        <v>500.967</v>
      </c>
      <c r="S511" s="1" t="s">
        <v>1533</v>
      </c>
      <c r="W511" s="1" t="n">
        <v>148.689</v>
      </c>
      <c r="AC511" s="1" t="n">
        <v>1.472</v>
      </c>
      <c r="AE511" s="1" t="n">
        <v>73.054</v>
      </c>
      <c r="AH511" s="1" t="n">
        <v>68.68</v>
      </c>
      <c r="AI511" s="1" t="n">
        <v>380.445</v>
      </c>
      <c r="AJ511" s="1" t="n">
        <v>1.129</v>
      </c>
      <c r="AL511" s="1" t="n">
        <v>18.023</v>
      </c>
      <c r="AM511" s="1" t="n">
        <v>3</v>
      </c>
      <c r="AN511" s="1" t="s">
        <v>1218</v>
      </c>
      <c r="AO511" s="1" t="n">
        <v>44.08</v>
      </c>
      <c r="AP511" s="1" t="s">
        <v>70</v>
      </c>
      <c r="AR511" s="1" t="n">
        <v>2.62</v>
      </c>
      <c r="AS511" s="1" t="s">
        <v>1501</v>
      </c>
      <c r="AU511" s="1" t="n">
        <v>223.746876123</v>
      </c>
      <c r="AV511" s="1" t="n">
        <v>20.4303363</v>
      </c>
      <c r="AW511" s="1" t="n">
        <v>4.61330174516129</v>
      </c>
      <c r="AX511" s="1" t="n">
        <v>635.433054607</v>
      </c>
      <c r="AZ511" s="1" t="n">
        <v>4.85</v>
      </c>
      <c r="BA511" s="1" t="s">
        <v>1512</v>
      </c>
      <c r="BC511" s="1" t="n">
        <v>0.18</v>
      </c>
      <c r="BD511" s="1" t="s">
        <v>1512</v>
      </c>
      <c r="BF511" s="1" t="n">
        <v>0.27</v>
      </c>
      <c r="BG511" s="1" t="s">
        <v>1512</v>
      </c>
      <c r="BI511" s="1" t="n">
        <v>5.34</v>
      </c>
      <c r="BJ511" s="1" t="s">
        <v>1500</v>
      </c>
      <c r="BL511" s="1" t="n">
        <v>0.17</v>
      </c>
      <c r="BM511" s="1" t="s">
        <v>1404</v>
      </c>
      <c r="BR511" s="1" t="s">
        <v>949</v>
      </c>
      <c r="BU511" s="1" t="s">
        <v>949</v>
      </c>
    </row>
    <row r="512" customFormat="false" ht="12.75" hidden="false" customHeight="false" outlineLevel="0" collapsed="false">
      <c r="A512" s="1" t="s">
        <v>875</v>
      </c>
      <c r="B512" s="1" t="s">
        <v>1487</v>
      </c>
      <c r="C512" s="1" t="s">
        <v>1534</v>
      </c>
      <c r="D512" s="1" t="s">
        <v>16</v>
      </c>
      <c r="E512" s="1" t="n">
        <v>348</v>
      </c>
      <c r="G512" s="1" t="s">
        <v>215</v>
      </c>
      <c r="H512" s="1" t="s">
        <v>215</v>
      </c>
      <c r="I512" s="1" t="s">
        <v>778</v>
      </c>
      <c r="J512" s="1" t="s">
        <v>873</v>
      </c>
      <c r="K512" s="1" t="n">
        <v>20.1</v>
      </c>
      <c r="L512" s="1" t="n">
        <v>7.32</v>
      </c>
      <c r="M512" s="1" t="n">
        <v>2.13</v>
      </c>
      <c r="N512" s="1" t="n">
        <v>3.47</v>
      </c>
      <c r="O512" s="1" t="n">
        <v>38.8</v>
      </c>
      <c r="R512" s="1" t="n">
        <v>459.396</v>
      </c>
      <c r="S512" s="1" t="s">
        <v>1533</v>
      </c>
      <c r="W512" s="1" t="n">
        <v>104.5</v>
      </c>
      <c r="AC512" s="1" t="n">
        <v>1.169</v>
      </c>
      <c r="AE512" s="1" t="n">
        <v>59.87</v>
      </c>
      <c r="AH512" s="1" t="n">
        <v>41.15</v>
      </c>
      <c r="AI512" s="1" t="n">
        <v>327.663</v>
      </c>
      <c r="AJ512" s="1" t="n">
        <v>0.918</v>
      </c>
      <c r="AL512" s="1" t="n">
        <v>19.947</v>
      </c>
      <c r="AM512" s="1" t="n">
        <v>15.1</v>
      </c>
      <c r="AN512" s="1" t="s">
        <v>1218</v>
      </c>
      <c r="AO512" s="1" t="n">
        <v>14.85</v>
      </c>
      <c r="AP512" s="1" t="s">
        <v>70</v>
      </c>
      <c r="AR512" s="1" t="n">
        <v>5.81</v>
      </c>
      <c r="AS512" s="1" t="s">
        <v>1501</v>
      </c>
      <c r="AU512" s="1" t="n">
        <v>180.405082548</v>
      </c>
      <c r="AV512" s="1" t="n">
        <v>124.792425765</v>
      </c>
      <c r="AW512" s="1" t="n">
        <v>28.1789348501613</v>
      </c>
      <c r="AX512" s="1" t="n">
        <v>392.233665561</v>
      </c>
      <c r="AZ512" s="1" t="n">
        <v>25.9</v>
      </c>
      <c r="BA512" s="1" t="s">
        <v>1512</v>
      </c>
      <c r="BC512" s="1" t="n">
        <v>0.06</v>
      </c>
      <c r="BD512" s="1" t="s">
        <v>1512</v>
      </c>
      <c r="BF512" s="1" t="n">
        <v>0.2</v>
      </c>
      <c r="BG512" s="1" t="s">
        <v>1512</v>
      </c>
      <c r="BI512" s="1" t="n">
        <v>28.61</v>
      </c>
      <c r="BJ512" s="1" t="s">
        <v>1500</v>
      </c>
      <c r="BL512" s="1" t="n">
        <v>0.1</v>
      </c>
      <c r="BM512" s="1" t="s">
        <v>1404</v>
      </c>
      <c r="BR512" s="1" t="s">
        <v>1491</v>
      </c>
      <c r="BU512" s="1" t="s">
        <v>1487</v>
      </c>
    </row>
    <row r="513" customFormat="false" ht="12.75" hidden="false" customHeight="false" outlineLevel="0" collapsed="false">
      <c r="A513" s="1" t="s">
        <v>210</v>
      </c>
      <c r="B513" s="1" t="s">
        <v>210</v>
      </c>
      <c r="C513" s="1" t="s">
        <v>214</v>
      </c>
      <c r="D513" s="1" t="s">
        <v>16</v>
      </c>
      <c r="E513" s="1" t="n">
        <v>44</v>
      </c>
      <c r="G513" s="1" t="s">
        <v>215</v>
      </c>
      <c r="H513" s="1" t="s">
        <v>215</v>
      </c>
      <c r="I513" s="1" t="s">
        <v>69</v>
      </c>
      <c r="J513" s="1" t="s">
        <v>19</v>
      </c>
      <c r="K513" s="1" t="n">
        <v>22.9</v>
      </c>
      <c r="L513" s="1" t="n">
        <v>8.56</v>
      </c>
      <c r="M513" s="1" t="n">
        <v>1.933</v>
      </c>
      <c r="N513" s="1" t="n">
        <v>9.91</v>
      </c>
      <c r="O513" s="1" t="n">
        <v>117.1</v>
      </c>
      <c r="P513" s="1" t="n">
        <v>0.238639</v>
      </c>
      <c r="R513" s="1" t="n">
        <v>116.83</v>
      </c>
      <c r="S513" s="1" t="s">
        <v>1533</v>
      </c>
      <c r="W513" s="1" t="n">
        <v>138.504</v>
      </c>
      <c r="AC513" s="1" t="n">
        <v>33.857</v>
      </c>
      <c r="AE513" s="1" t="n">
        <v>56.497</v>
      </c>
      <c r="AI513" s="1" t="n">
        <v>159.581</v>
      </c>
      <c r="AJ513" s="1" t="n">
        <v>1.318</v>
      </c>
      <c r="AL513" s="1" t="n">
        <v>4.789</v>
      </c>
      <c r="AN513" s="1" t="s">
        <v>1218</v>
      </c>
      <c r="AO513" s="1" t="n">
        <v>2.65</v>
      </c>
      <c r="AP513" s="1" t="s">
        <v>70</v>
      </c>
      <c r="AR513" s="1" t="n">
        <v>7.48</v>
      </c>
      <c r="AS513" s="1" t="s">
        <v>1501</v>
      </c>
      <c r="AU513" s="1" t="n">
        <v>75.848883468</v>
      </c>
      <c r="AV513" s="1" t="n">
        <v>106.644895295</v>
      </c>
      <c r="AW513" s="1" t="n">
        <v>24.0811053891935</v>
      </c>
      <c r="AX513" s="1" t="n">
        <v>138.123727175</v>
      </c>
      <c r="AZ513" s="1" t="n">
        <v>58.1</v>
      </c>
      <c r="BA513" s="1" t="s">
        <v>1512</v>
      </c>
      <c r="BC513" s="1" t="n">
        <v>12.25</v>
      </c>
      <c r="BD513" s="1" t="s">
        <v>1512</v>
      </c>
      <c r="BF513" s="1" t="n">
        <v>1.93</v>
      </c>
      <c r="BG513" s="1" t="s">
        <v>1512</v>
      </c>
      <c r="BI513" s="1" t="n">
        <v>76.93</v>
      </c>
      <c r="BJ513" s="1" t="s">
        <v>1500</v>
      </c>
      <c r="BL513" s="1" t="n">
        <v>2.4</v>
      </c>
      <c r="BM513" s="1" t="s">
        <v>1404</v>
      </c>
      <c r="BR513" s="1" t="s">
        <v>210</v>
      </c>
      <c r="BU513" s="1" t="s">
        <v>210</v>
      </c>
    </row>
    <row r="514" customFormat="false" ht="12.75" hidden="false" customHeight="false" outlineLevel="0" collapsed="false">
      <c r="A514" s="1" t="s">
        <v>1191</v>
      </c>
      <c r="B514" s="1" t="s">
        <v>1191</v>
      </c>
      <c r="C514" s="1" t="s">
        <v>1535</v>
      </c>
      <c r="D514" s="1" t="s">
        <v>16</v>
      </c>
      <c r="E514" s="1" t="n">
        <v>52</v>
      </c>
      <c r="G514" s="1" t="s">
        <v>215</v>
      </c>
      <c r="H514" s="1" t="s">
        <v>215</v>
      </c>
      <c r="I514" s="1" t="s">
        <v>274</v>
      </c>
      <c r="J514" s="1" t="s">
        <v>19</v>
      </c>
      <c r="K514" s="1" t="n">
        <v>19.6</v>
      </c>
      <c r="L514" s="1" t="n">
        <v>7.85</v>
      </c>
      <c r="M514" s="1" t="n">
        <v>2.37</v>
      </c>
      <c r="N514" s="1" t="n">
        <v>7.27</v>
      </c>
      <c r="O514" s="1" t="n">
        <v>79.7</v>
      </c>
      <c r="R514" s="1" t="n">
        <v>584.891</v>
      </c>
      <c r="S514" s="1" t="s">
        <v>1533</v>
      </c>
      <c r="W514" s="1" t="n">
        <v>95.176</v>
      </c>
      <c r="AC514" s="1" t="n">
        <v>1.114</v>
      </c>
      <c r="AE514" s="1" t="n">
        <v>95.074</v>
      </c>
      <c r="AI514" s="1" t="n">
        <v>365.741</v>
      </c>
      <c r="AJ514" s="1" t="n">
        <v>1.342</v>
      </c>
      <c r="AL514" s="1" t="n">
        <v>27.729</v>
      </c>
      <c r="AN514" s="1" t="s">
        <v>1218</v>
      </c>
      <c r="AO514" s="1" t="n">
        <v>29.58</v>
      </c>
      <c r="AP514" s="1" t="s">
        <v>70</v>
      </c>
      <c r="AR514" s="1" t="n">
        <v>11.69</v>
      </c>
      <c r="AS514" s="1" t="s">
        <v>1501</v>
      </c>
      <c r="AU514" s="1" t="n">
        <v>189.869743483</v>
      </c>
      <c r="AV514" s="1" t="n">
        <v>60.564495151</v>
      </c>
      <c r="AW514" s="1" t="n">
        <v>13.6758537437742</v>
      </c>
      <c r="AX514" s="1" t="n">
        <v>494.26110606</v>
      </c>
      <c r="AZ514" s="1" t="n">
        <v>13.52</v>
      </c>
      <c r="BA514" s="1" t="s">
        <v>1536</v>
      </c>
      <c r="BC514" s="1" t="n">
        <v>0.14</v>
      </c>
      <c r="BD514" s="1" t="s">
        <v>1512</v>
      </c>
      <c r="BF514" s="1" t="n">
        <v>0.09</v>
      </c>
      <c r="BG514" s="1" t="s">
        <v>1512</v>
      </c>
      <c r="BI514" s="1" t="n">
        <v>14.17</v>
      </c>
      <c r="BJ514" s="1" t="s">
        <v>1500</v>
      </c>
      <c r="BL514" s="1" t="n">
        <v>0.09</v>
      </c>
      <c r="BM514" s="1" t="s">
        <v>1404</v>
      </c>
      <c r="BR514" s="1" t="s">
        <v>1191</v>
      </c>
      <c r="BU514" s="1" t="s">
        <v>1191</v>
      </c>
    </row>
    <row r="515" customFormat="false" ht="12.75" hidden="false" customHeight="false" outlineLevel="0" collapsed="false">
      <c r="A515" s="1" t="s">
        <v>898</v>
      </c>
      <c r="B515" s="1" t="s">
        <v>193</v>
      </c>
      <c r="C515" s="1" t="s">
        <v>1537</v>
      </c>
      <c r="D515" s="1" t="s">
        <v>16</v>
      </c>
      <c r="E515" s="1" t="n">
        <v>42</v>
      </c>
      <c r="G515" s="1" t="s">
        <v>215</v>
      </c>
      <c r="H515" s="1" t="s">
        <v>215</v>
      </c>
      <c r="I515" s="1" t="s">
        <v>1538</v>
      </c>
      <c r="J515" s="1" t="s">
        <v>873</v>
      </c>
      <c r="K515" s="1" t="n">
        <v>20.4</v>
      </c>
      <c r="L515" s="1" t="n">
        <v>6.98</v>
      </c>
      <c r="M515" s="1" t="n">
        <v>2.99</v>
      </c>
      <c r="N515" s="1" t="n">
        <v>1.69</v>
      </c>
      <c r="O515" s="1" t="n">
        <v>19</v>
      </c>
      <c r="R515" s="1" t="n">
        <v>476.955</v>
      </c>
      <c r="S515" s="1" t="s">
        <v>1533</v>
      </c>
      <c r="W515" s="1" t="n">
        <v>177.061</v>
      </c>
      <c r="AC515" s="1" t="n">
        <v>1.137</v>
      </c>
      <c r="AE515" s="1" t="n">
        <v>87.254</v>
      </c>
      <c r="AH515" s="1" t="n">
        <v>21.94</v>
      </c>
      <c r="AI515" s="1" t="n">
        <v>425.315</v>
      </c>
      <c r="AJ515" s="1" t="n">
        <v>1.06</v>
      </c>
      <c r="AL515" s="1" t="n">
        <v>31.24</v>
      </c>
      <c r="AM515" s="1" t="n">
        <v>24.5</v>
      </c>
      <c r="AN515" s="1" t="s">
        <v>1218</v>
      </c>
      <c r="AO515" s="1" t="n">
        <v>23.26</v>
      </c>
      <c r="AP515" s="1" t="s">
        <v>70</v>
      </c>
      <c r="AR515" s="1" t="n">
        <v>4.28</v>
      </c>
      <c r="AS515" s="1" t="s">
        <v>1501</v>
      </c>
      <c r="AU515" s="1" t="n">
        <v>348.0112095</v>
      </c>
      <c r="AV515" s="1" t="n">
        <v>90.846808458</v>
      </c>
      <c r="AW515" s="1" t="n">
        <v>20.5137954582581</v>
      </c>
      <c r="AX515" s="1" t="n">
        <v>701.62072743</v>
      </c>
      <c r="AZ515" s="1" t="n">
        <v>19.98</v>
      </c>
      <c r="BA515" s="1" t="s">
        <v>1512</v>
      </c>
      <c r="BC515" s="1" t="n">
        <v>0.04</v>
      </c>
      <c r="BD515" s="1" t="s">
        <v>1512</v>
      </c>
      <c r="BF515" s="1" t="n">
        <v>0.15</v>
      </c>
      <c r="BG515" s="1" t="s">
        <v>1512</v>
      </c>
      <c r="BI515" s="1" t="n">
        <v>21.14</v>
      </c>
      <c r="BJ515" s="1" t="s">
        <v>1500</v>
      </c>
      <c r="BL515" s="1" t="n">
        <v>0.08</v>
      </c>
      <c r="BM515" s="1" t="s">
        <v>1404</v>
      </c>
      <c r="BR515" s="1" t="s">
        <v>940</v>
      </c>
      <c r="BU515" s="1" t="s">
        <v>193</v>
      </c>
    </row>
    <row r="516" customFormat="false" ht="12.75" hidden="false" customHeight="false" outlineLevel="0" collapsed="false">
      <c r="A516" s="1" t="s">
        <v>1146</v>
      </c>
      <c r="B516" s="1" t="s">
        <v>1146</v>
      </c>
      <c r="C516" s="1" t="s">
        <v>1539</v>
      </c>
      <c r="D516" s="1" t="s">
        <v>16</v>
      </c>
      <c r="E516" s="1" t="n">
        <v>47</v>
      </c>
      <c r="G516" s="1" t="s">
        <v>215</v>
      </c>
      <c r="H516" s="1" t="s">
        <v>215</v>
      </c>
      <c r="I516" s="1" t="s">
        <v>199</v>
      </c>
      <c r="J516" s="1" t="s">
        <v>19</v>
      </c>
      <c r="K516" s="1" t="n">
        <v>18</v>
      </c>
      <c r="L516" s="1" t="n">
        <v>7.73</v>
      </c>
      <c r="M516" s="1" t="n">
        <v>1.766</v>
      </c>
      <c r="N516" s="1" t="n">
        <v>7.93</v>
      </c>
      <c r="O516" s="1" t="n">
        <v>84.3</v>
      </c>
      <c r="P516" s="1" t="n">
        <v>0.562635</v>
      </c>
      <c r="R516" s="1" t="n">
        <v>72.7994</v>
      </c>
      <c r="S516" s="1" t="s">
        <v>1533</v>
      </c>
      <c r="W516" s="1" t="n">
        <v>140.792</v>
      </c>
      <c r="AC516" s="1" t="n">
        <v>36.036</v>
      </c>
      <c r="AE516" s="1" t="n">
        <v>57.142</v>
      </c>
      <c r="AI516" s="1" t="n">
        <v>135.296</v>
      </c>
      <c r="AJ516" s="1" t="n">
        <v>1.404</v>
      </c>
      <c r="AL516" s="1" t="n">
        <v>4.142</v>
      </c>
      <c r="AN516" s="1" t="s">
        <v>1218</v>
      </c>
      <c r="AO516" s="1" t="n">
        <v>1.26</v>
      </c>
      <c r="AP516" s="1" t="s">
        <v>70</v>
      </c>
      <c r="AR516" s="1" t="n">
        <v>7.18</v>
      </c>
      <c r="AS516" s="1" t="s">
        <v>1501</v>
      </c>
      <c r="AU516" s="1" t="n">
        <v>169.354988145</v>
      </c>
      <c r="AV516" s="1" t="n">
        <v>353.10971957</v>
      </c>
      <c r="AW516" s="1" t="n">
        <v>79.734452806129</v>
      </c>
      <c r="AX516" s="1" t="n">
        <v>391.503216028</v>
      </c>
      <c r="AZ516" s="1" t="n">
        <v>70.49</v>
      </c>
      <c r="BA516" s="1" t="s">
        <v>1512</v>
      </c>
      <c r="BC516" s="1" t="n">
        <v>21.68</v>
      </c>
      <c r="BD516" s="1" t="s">
        <v>1512</v>
      </c>
      <c r="BF516" s="1" t="n">
        <v>3.94</v>
      </c>
      <c r="BG516" s="1" t="s">
        <v>1512</v>
      </c>
      <c r="BI516" s="1" t="n">
        <v>100.9</v>
      </c>
      <c r="BJ516" s="1" t="s">
        <v>1500</v>
      </c>
      <c r="BL516" s="1" t="n">
        <v>6.4</v>
      </c>
      <c r="BM516" s="1" t="s">
        <v>1404</v>
      </c>
      <c r="BR516" s="1" t="s">
        <v>1146</v>
      </c>
      <c r="BU516" s="1" t="s">
        <v>1146</v>
      </c>
    </row>
    <row r="517" customFormat="false" ht="12.75" hidden="false" customHeight="false" outlineLevel="0" collapsed="false">
      <c r="A517" s="1" t="s">
        <v>747</v>
      </c>
      <c r="B517" s="1" t="s">
        <v>317</v>
      </c>
      <c r="C517" s="1" t="s">
        <v>748</v>
      </c>
      <c r="D517" s="1" t="s">
        <v>16</v>
      </c>
      <c r="E517" s="1" t="n">
        <v>563</v>
      </c>
      <c r="G517" s="1" t="s">
        <v>749</v>
      </c>
      <c r="H517" s="1" t="s">
        <v>1540</v>
      </c>
      <c r="I517" s="1" t="s">
        <v>25</v>
      </c>
      <c r="J517" s="1" t="s">
        <v>716</v>
      </c>
      <c r="K517" s="1" t="n">
        <v>14.5</v>
      </c>
      <c r="M517" s="1" t="n">
        <v>0.242</v>
      </c>
      <c r="N517" s="1" t="n">
        <v>10</v>
      </c>
      <c r="O517" s="1" t="n">
        <v>100</v>
      </c>
      <c r="R517" s="1" t="n">
        <v>103.68</v>
      </c>
      <c r="S517" s="1" t="s">
        <v>75</v>
      </c>
      <c r="W517" s="1" t="n">
        <v>16.788</v>
      </c>
      <c r="AC517" s="1" t="n">
        <v>2.723</v>
      </c>
      <c r="AE517" s="1" t="n">
        <v>8.339</v>
      </c>
      <c r="AI517" s="1" t="n">
        <v>66.469</v>
      </c>
      <c r="AJ517" s="1" t="n">
        <v>0.162</v>
      </c>
      <c r="AL517" s="1" t="n">
        <v>1.332</v>
      </c>
      <c r="AN517" s="1" t="s">
        <v>1218</v>
      </c>
      <c r="AO517" s="1" t="n">
        <v>1.22</v>
      </c>
      <c r="AP517" s="1" t="s">
        <v>70</v>
      </c>
      <c r="AR517" s="1" t="n">
        <v>4.19</v>
      </c>
      <c r="AS517" s="1" t="s">
        <v>1501</v>
      </c>
      <c r="AU517" s="1" t="n">
        <v>25.497735591</v>
      </c>
      <c r="AV517" s="1" t="n">
        <v>1.360214962</v>
      </c>
      <c r="AW517" s="1" t="n">
        <v>0.307145314</v>
      </c>
      <c r="AX517" s="1" t="n">
        <v>119.591460021</v>
      </c>
      <c r="AY517" s="1" t="s">
        <v>1541</v>
      </c>
      <c r="AZ517" s="1" t="n">
        <v>0.3</v>
      </c>
      <c r="BA517" s="1" t="s">
        <v>1536</v>
      </c>
      <c r="BC517" s="1" t="n">
        <v>0.09</v>
      </c>
      <c r="BD517" s="1" t="s">
        <v>1536</v>
      </c>
      <c r="BF517" s="1" t="n">
        <v>0.11</v>
      </c>
      <c r="BG517" s="1" t="s">
        <v>1536</v>
      </c>
      <c r="BI517" s="1" t="n">
        <v>1.84</v>
      </c>
      <c r="BJ517" s="1" t="s">
        <v>1500</v>
      </c>
      <c r="BL517" s="1" t="n">
        <v>3.6</v>
      </c>
      <c r="BM517" s="1" t="s">
        <v>1542</v>
      </c>
      <c r="BR517" s="1" t="s">
        <v>1543</v>
      </c>
    </row>
    <row r="518" customFormat="false" ht="12.75" hidden="false" customHeight="false" outlineLevel="0" collapsed="false">
      <c r="A518" s="1" t="s">
        <v>747</v>
      </c>
      <c r="B518" s="1" t="s">
        <v>317</v>
      </c>
      <c r="C518" s="1" t="s">
        <v>750</v>
      </c>
      <c r="D518" s="1" t="s">
        <v>16</v>
      </c>
      <c r="E518" s="1" t="n">
        <v>563</v>
      </c>
      <c r="G518" s="1" t="s">
        <v>749</v>
      </c>
      <c r="H518" s="1" t="s">
        <v>1540</v>
      </c>
      <c r="I518" s="1" t="s">
        <v>239</v>
      </c>
      <c r="J518" s="1" t="s">
        <v>716</v>
      </c>
      <c r="K518" s="1" t="n">
        <v>14.5</v>
      </c>
      <c r="M518" s="1" t="n">
        <v>1.013</v>
      </c>
      <c r="N518" s="1" t="n">
        <v>9.4</v>
      </c>
      <c r="O518" s="1" t="n">
        <v>91.5</v>
      </c>
      <c r="R518" s="1" t="n">
        <v>202.917</v>
      </c>
      <c r="S518" s="1" t="s">
        <v>75</v>
      </c>
      <c r="W518" s="1" t="n">
        <v>22.463</v>
      </c>
      <c r="AC518" s="1" t="n">
        <v>3.883</v>
      </c>
      <c r="AE518" s="1" t="n">
        <v>12.088</v>
      </c>
      <c r="AI518" s="1" t="n">
        <v>224.344</v>
      </c>
      <c r="AJ518" s="1" t="n">
        <v>0.267</v>
      </c>
      <c r="AL518" s="1" t="n">
        <v>3.142</v>
      </c>
      <c r="AN518" s="1" t="s">
        <v>1218</v>
      </c>
      <c r="AO518" s="1" t="n">
        <v>5.86</v>
      </c>
      <c r="AP518" s="1" t="s">
        <v>70</v>
      </c>
      <c r="AR518" s="1" t="n">
        <v>12.53</v>
      </c>
      <c r="AS518" s="1" t="s">
        <v>1501</v>
      </c>
      <c r="AU518" s="1" t="n">
        <v>77.212999581</v>
      </c>
      <c r="AV518" s="1" t="n">
        <v>2.996879282</v>
      </c>
      <c r="AW518" s="1" t="n">
        <v>0.676714676580645</v>
      </c>
      <c r="AX518" s="1" t="n">
        <v>342.540584665</v>
      </c>
      <c r="AY518" s="1" t="s">
        <v>1541</v>
      </c>
      <c r="AZ518" s="1" t="n">
        <v>0.58</v>
      </c>
      <c r="BA518" s="1" t="s">
        <v>1536</v>
      </c>
      <c r="BC518" s="1" t="n">
        <v>0.05</v>
      </c>
      <c r="BD518" s="1" t="s">
        <v>1536</v>
      </c>
      <c r="BF518" s="1" t="n">
        <v>0.15</v>
      </c>
      <c r="BG518" s="1" t="s">
        <v>1536</v>
      </c>
      <c r="BI518" s="1" t="n">
        <v>2.65</v>
      </c>
      <c r="BJ518" s="1" t="s">
        <v>1500</v>
      </c>
      <c r="BL518" s="1" t="n">
        <v>7.2</v>
      </c>
      <c r="BM518" s="1" t="s">
        <v>1544</v>
      </c>
      <c r="BR518" s="1" t="s">
        <v>1545</v>
      </c>
    </row>
    <row r="519" customFormat="false" ht="12.75" hidden="false" customHeight="false" outlineLevel="0" collapsed="false">
      <c r="A519" s="1" t="s">
        <v>1546</v>
      </c>
      <c r="B519" s="1" t="s">
        <v>429</v>
      </c>
      <c r="C519" s="1" t="s">
        <v>1547</v>
      </c>
      <c r="D519" s="1" t="s">
        <v>16</v>
      </c>
      <c r="E519" s="1" t="n">
        <v>156</v>
      </c>
      <c r="G519" s="1" t="s">
        <v>158</v>
      </c>
      <c r="H519" s="1" t="s">
        <v>158</v>
      </c>
      <c r="J519" s="1" t="s">
        <v>1505</v>
      </c>
      <c r="BR519" s="1" t="s">
        <v>1548</v>
      </c>
      <c r="BU519" s="1" t="s">
        <v>429</v>
      </c>
    </row>
    <row r="520" customFormat="false" ht="12.75" hidden="false" customHeight="false" outlineLevel="0" collapsed="false">
      <c r="A520" s="1" t="s">
        <v>1549</v>
      </c>
      <c r="B520" s="1" t="s">
        <v>597</v>
      </c>
      <c r="C520" s="1" t="s">
        <v>1550</v>
      </c>
      <c r="D520" s="1" t="s">
        <v>16</v>
      </c>
      <c r="E520" s="1" t="n">
        <v>282</v>
      </c>
      <c r="G520" s="1" t="s">
        <v>158</v>
      </c>
      <c r="H520" s="1" t="s">
        <v>158</v>
      </c>
      <c r="J520" s="1" t="s">
        <v>1505</v>
      </c>
      <c r="BR520" s="1" t="s">
        <v>1551</v>
      </c>
      <c r="BU520" s="1" t="s">
        <v>597</v>
      </c>
    </row>
    <row r="521" customFormat="false" ht="12.75" hidden="false" customHeight="false" outlineLevel="0" collapsed="false">
      <c r="A521" s="1" t="s">
        <v>1552</v>
      </c>
      <c r="B521" s="1" t="s">
        <v>249</v>
      </c>
      <c r="C521" s="1" t="s">
        <v>1553</v>
      </c>
      <c r="D521" s="1" t="s">
        <v>16</v>
      </c>
      <c r="E521" s="1" t="n">
        <v>89</v>
      </c>
      <c r="G521" s="1" t="s">
        <v>158</v>
      </c>
      <c r="H521" s="1" t="s">
        <v>158</v>
      </c>
      <c r="J521" s="1" t="s">
        <v>1505</v>
      </c>
      <c r="BR521" s="1" t="s">
        <v>1554</v>
      </c>
      <c r="BU521" s="1" t="s">
        <v>249</v>
      </c>
    </row>
    <row r="522" customFormat="false" ht="12.75" hidden="false" customHeight="false" outlineLevel="0" collapsed="false">
      <c r="A522" s="1" t="s">
        <v>1555</v>
      </c>
      <c r="B522" s="1" t="s">
        <v>108</v>
      </c>
      <c r="C522" s="1" t="s">
        <v>1556</v>
      </c>
      <c r="D522" s="1" t="s">
        <v>16</v>
      </c>
      <c r="E522" s="1" t="n">
        <v>39</v>
      </c>
      <c r="G522" s="1" t="s">
        <v>158</v>
      </c>
      <c r="H522" s="1" t="s">
        <v>158</v>
      </c>
      <c r="J522" s="1" t="s">
        <v>1505</v>
      </c>
      <c r="BR522" s="1" t="s">
        <v>1557</v>
      </c>
      <c r="BU522" s="1" t="s">
        <v>108</v>
      </c>
    </row>
    <row r="523" customFormat="false" ht="12.75" hidden="false" customHeight="false" outlineLevel="0" collapsed="false">
      <c r="A523" s="1" t="s">
        <v>1558</v>
      </c>
      <c r="B523" s="1" t="s">
        <v>108</v>
      </c>
      <c r="C523" s="1" t="s">
        <v>1559</v>
      </c>
      <c r="D523" s="1" t="s">
        <v>16</v>
      </c>
      <c r="E523" s="1" t="n">
        <v>14</v>
      </c>
      <c r="G523" s="1" t="s">
        <v>158</v>
      </c>
      <c r="H523" s="1" t="s">
        <v>158</v>
      </c>
      <c r="J523" s="1" t="s">
        <v>1505</v>
      </c>
      <c r="BR523" s="1" t="s">
        <v>1560</v>
      </c>
      <c r="BU523" s="1" t="s">
        <v>108</v>
      </c>
    </row>
    <row r="524" customFormat="false" ht="12.75" hidden="false" customHeight="false" outlineLevel="0" collapsed="false">
      <c r="A524" s="1" t="s">
        <v>1561</v>
      </c>
      <c r="B524" s="1" t="s">
        <v>420</v>
      </c>
      <c r="C524" s="1" t="s">
        <v>1562</v>
      </c>
      <c r="D524" s="1" t="s">
        <v>16</v>
      </c>
      <c r="E524" s="1" t="n">
        <v>161</v>
      </c>
      <c r="G524" s="1" t="s">
        <v>158</v>
      </c>
      <c r="H524" s="1" t="s">
        <v>158</v>
      </c>
      <c r="J524" s="1" t="s">
        <v>1505</v>
      </c>
      <c r="BR524" s="1" t="s">
        <v>1563</v>
      </c>
      <c r="BU524" s="1" t="s">
        <v>420</v>
      </c>
    </row>
    <row r="525" customFormat="false" ht="12.75" hidden="false" customHeight="false" outlineLevel="0" collapsed="false">
      <c r="A525" s="1" t="s">
        <v>1564</v>
      </c>
      <c r="B525" s="1" t="s">
        <v>420</v>
      </c>
      <c r="C525" s="1" t="s">
        <v>1565</v>
      </c>
      <c r="D525" s="1" t="s">
        <v>16</v>
      </c>
      <c r="E525" s="1" t="n">
        <v>162</v>
      </c>
      <c r="G525" s="1" t="s">
        <v>158</v>
      </c>
      <c r="H525" s="1" t="s">
        <v>158</v>
      </c>
      <c r="J525" s="1" t="s">
        <v>1505</v>
      </c>
      <c r="BR525" s="1" t="s">
        <v>1566</v>
      </c>
      <c r="BU525" s="1" t="s">
        <v>420</v>
      </c>
    </row>
    <row r="526" customFormat="false" ht="12.75" hidden="false" customHeight="false" outlineLevel="0" collapsed="false">
      <c r="A526" s="1" t="s">
        <v>1549</v>
      </c>
      <c r="B526" s="1" t="s">
        <v>369</v>
      </c>
      <c r="C526" s="1" t="s">
        <v>1567</v>
      </c>
      <c r="D526" s="1" t="s">
        <v>16</v>
      </c>
      <c r="E526" s="1" t="n">
        <v>173</v>
      </c>
      <c r="G526" s="1" t="s">
        <v>158</v>
      </c>
      <c r="H526" s="1" t="s">
        <v>158</v>
      </c>
      <c r="J526" s="1" t="s">
        <v>1505</v>
      </c>
      <c r="BR526" s="1" t="s">
        <v>1568</v>
      </c>
      <c r="BU526" s="1" t="s">
        <v>369</v>
      </c>
    </row>
    <row r="527" customFormat="false" ht="12.75" hidden="false" customHeight="false" outlineLevel="0" collapsed="false">
      <c r="A527" s="1" t="s">
        <v>1561</v>
      </c>
      <c r="B527" s="1" t="s">
        <v>429</v>
      </c>
      <c r="C527" s="1" t="s">
        <v>1569</v>
      </c>
      <c r="D527" s="1" t="s">
        <v>16</v>
      </c>
      <c r="E527" s="1" t="n">
        <v>157</v>
      </c>
      <c r="G527" s="1" t="s">
        <v>158</v>
      </c>
      <c r="H527" s="1" t="s">
        <v>158</v>
      </c>
      <c r="J527" s="1" t="s">
        <v>1505</v>
      </c>
      <c r="BR527" s="1" t="s">
        <v>1570</v>
      </c>
      <c r="BU527" s="1" t="s">
        <v>429</v>
      </c>
    </row>
    <row r="528" customFormat="false" ht="12.75" hidden="false" customHeight="false" outlineLevel="0" collapsed="false">
      <c r="A528" s="1" t="s">
        <v>1571</v>
      </c>
      <c r="B528" s="1" t="s">
        <v>597</v>
      </c>
      <c r="C528" s="1" t="s">
        <v>1572</v>
      </c>
      <c r="D528" s="1" t="s">
        <v>16</v>
      </c>
      <c r="E528" s="1" t="n">
        <v>308</v>
      </c>
      <c r="G528" s="1" t="s">
        <v>158</v>
      </c>
      <c r="H528" s="1" t="s">
        <v>158</v>
      </c>
      <c r="J528" s="1" t="s">
        <v>1505</v>
      </c>
      <c r="BR528" s="1" t="s">
        <v>1573</v>
      </c>
      <c r="BU528" s="1" t="s">
        <v>597</v>
      </c>
    </row>
    <row r="529" customFormat="false" ht="12.75" hidden="false" customHeight="false" outlineLevel="0" collapsed="false">
      <c r="A529" s="1" t="s">
        <v>956</v>
      </c>
      <c r="B529" s="1" t="s">
        <v>956</v>
      </c>
      <c r="C529" s="1" t="s">
        <v>1574</v>
      </c>
      <c r="D529" s="1" t="s">
        <v>16</v>
      </c>
      <c r="E529" s="1" t="n">
        <v>361</v>
      </c>
      <c r="G529" s="1" t="s">
        <v>1575</v>
      </c>
      <c r="H529" s="1" t="s">
        <v>1575</v>
      </c>
      <c r="I529" s="1" t="s">
        <v>248</v>
      </c>
      <c r="J529" s="1" t="s">
        <v>873</v>
      </c>
      <c r="R529" s="1" t="n">
        <v>552.689</v>
      </c>
      <c r="S529" s="1" t="s">
        <v>75</v>
      </c>
      <c r="W529" s="1" t="n">
        <v>107.8</v>
      </c>
      <c r="AC529" s="1" t="n">
        <v>0.491</v>
      </c>
      <c r="AE529" s="1" t="n">
        <v>131</v>
      </c>
      <c r="AH529" s="1" t="n">
        <v>74.6</v>
      </c>
      <c r="AI529" s="1" t="n">
        <v>434.3</v>
      </c>
      <c r="AJ529" s="1" t="n">
        <v>1.916</v>
      </c>
      <c r="AL529" s="1" t="n">
        <v>33.2</v>
      </c>
      <c r="AM529" s="1" t="n">
        <v>42.3</v>
      </c>
      <c r="AN529" s="1" t="s">
        <v>1372</v>
      </c>
      <c r="AO529" s="1" t="n">
        <v>51.28</v>
      </c>
      <c r="AP529" s="1" t="s">
        <v>70</v>
      </c>
      <c r="AR529" s="1" t="n">
        <v>11.41</v>
      </c>
      <c r="AS529" s="1" t="s">
        <v>1501</v>
      </c>
      <c r="AU529" s="1" t="n">
        <v>382.374010771</v>
      </c>
      <c r="AV529" s="1" t="n">
        <v>122.565808697</v>
      </c>
      <c r="AX529" s="1" t="n">
        <v>750.971786682</v>
      </c>
      <c r="AY529" s="1" t="s">
        <v>1541</v>
      </c>
      <c r="AZ529" s="1" t="n">
        <v>23.23</v>
      </c>
      <c r="BA529" s="1" t="s">
        <v>1576</v>
      </c>
      <c r="BC529" s="1" t="n">
        <v>0.09</v>
      </c>
      <c r="BD529" s="1" t="s">
        <v>1576</v>
      </c>
      <c r="BF529" s="1" t="n">
        <v>0.1</v>
      </c>
      <c r="BG529" s="1" t="s">
        <v>1576</v>
      </c>
      <c r="BI529" s="1" t="n">
        <v>24.49</v>
      </c>
      <c r="BJ529" s="1" t="s">
        <v>1500</v>
      </c>
      <c r="BL529" s="1" t="n">
        <v>0.12</v>
      </c>
      <c r="BM529" s="1" t="s">
        <v>1544</v>
      </c>
      <c r="BR529" s="1" t="s">
        <v>956</v>
      </c>
      <c r="BU529" s="1" t="s">
        <v>956</v>
      </c>
    </row>
    <row r="530" customFormat="false" ht="12.75" hidden="false" customHeight="false" outlineLevel="0" collapsed="false">
      <c r="A530" s="1" t="s">
        <v>961</v>
      </c>
      <c r="B530" s="1" t="s">
        <v>961</v>
      </c>
      <c r="C530" s="1" t="s">
        <v>1577</v>
      </c>
      <c r="D530" s="1" t="s">
        <v>16</v>
      </c>
      <c r="E530" s="1" t="n">
        <v>362</v>
      </c>
      <c r="G530" s="1" t="s">
        <v>1575</v>
      </c>
      <c r="H530" s="1" t="s">
        <v>1575</v>
      </c>
      <c r="I530" s="1" t="s">
        <v>1578</v>
      </c>
      <c r="J530" s="1" t="s">
        <v>873</v>
      </c>
      <c r="R530" s="1" t="n">
        <v>610.57</v>
      </c>
      <c r="S530" s="1" t="s">
        <v>75</v>
      </c>
      <c r="W530" s="1" t="n">
        <v>299.6</v>
      </c>
      <c r="AC530" s="1" t="n">
        <v>7.337</v>
      </c>
      <c r="AE530" s="1" t="n">
        <v>175.3</v>
      </c>
      <c r="AH530" s="1" t="n">
        <v>36.88</v>
      </c>
      <c r="AI530" s="1" t="n">
        <v>534</v>
      </c>
      <c r="AJ530" s="1" t="n">
        <v>1.88</v>
      </c>
      <c r="AL530" s="1" t="n">
        <v>22.1</v>
      </c>
      <c r="AM530" s="1" t="n">
        <v>49.5</v>
      </c>
      <c r="AN530" s="1" t="s">
        <v>1372</v>
      </c>
      <c r="AO530" s="1" t="n">
        <v>34.4</v>
      </c>
      <c r="AP530" s="1" t="s">
        <v>76</v>
      </c>
      <c r="AR530" s="1" t="n">
        <v>12.06</v>
      </c>
      <c r="AS530" s="1" t="s">
        <v>1501</v>
      </c>
      <c r="AU530" s="1" t="n">
        <v>759.438564809</v>
      </c>
      <c r="AV530" s="1" t="n">
        <v>1.765407496</v>
      </c>
      <c r="AX530" s="1" t="n">
        <v>1148.559645729</v>
      </c>
      <c r="AY530" s="1" t="s">
        <v>1541</v>
      </c>
      <c r="AZ530" s="1" t="n">
        <v>13.38</v>
      </c>
      <c r="BA530" s="1" t="s">
        <v>1576</v>
      </c>
      <c r="BC530" s="1" t="n">
        <v>0.17</v>
      </c>
      <c r="BD530" s="1" t="s">
        <v>1576</v>
      </c>
      <c r="BF530" s="1" t="n">
        <v>0.16</v>
      </c>
      <c r="BG530" s="1" t="s">
        <v>1576</v>
      </c>
      <c r="BI530" s="1" t="n">
        <v>14.57</v>
      </c>
      <c r="BJ530" s="1" t="s">
        <v>1500</v>
      </c>
      <c r="BL530" s="1" t="n">
        <v>0.23</v>
      </c>
      <c r="BM530" s="1" t="s">
        <v>1404</v>
      </c>
      <c r="BR530" s="1" t="s">
        <v>961</v>
      </c>
      <c r="BU530" s="1" t="s">
        <v>961</v>
      </c>
    </row>
    <row r="531" customFormat="false" ht="12.75" hidden="false" customHeight="false" outlineLevel="0" collapsed="false">
      <c r="A531" s="1" t="s">
        <v>963</v>
      </c>
      <c r="B531" s="1" t="s">
        <v>963</v>
      </c>
      <c r="C531" s="1" t="s">
        <v>1579</v>
      </c>
      <c r="D531" s="1" t="s">
        <v>16</v>
      </c>
      <c r="E531" s="1" t="n">
        <v>363</v>
      </c>
      <c r="G531" s="1" t="s">
        <v>1575</v>
      </c>
      <c r="H531" s="1" t="s">
        <v>1575</v>
      </c>
      <c r="I531" s="1" t="s">
        <v>410</v>
      </c>
      <c r="J531" s="1" t="s">
        <v>873</v>
      </c>
      <c r="R531" s="1" t="n">
        <v>489.233</v>
      </c>
      <c r="S531" s="1" t="s">
        <v>75</v>
      </c>
      <c r="W531" s="1" t="n">
        <v>243</v>
      </c>
      <c r="AC531" s="1" t="n">
        <v>1.85</v>
      </c>
      <c r="AE531" s="1" t="n">
        <v>144.1</v>
      </c>
      <c r="AH531" s="1" t="n">
        <v>80.645</v>
      </c>
      <c r="AI531" s="1" t="n">
        <v>569.2</v>
      </c>
      <c r="AJ531" s="1" t="n">
        <v>2.096</v>
      </c>
      <c r="AL531" s="1" t="n">
        <v>36.5</v>
      </c>
      <c r="AM531" s="1" t="n">
        <v>54.1</v>
      </c>
      <c r="AN531" s="1" t="s">
        <v>1372</v>
      </c>
      <c r="AO531" s="1" t="n">
        <v>28.93</v>
      </c>
      <c r="AP531" s="1" t="s">
        <v>70</v>
      </c>
      <c r="AR531" s="1" t="n">
        <v>11.65</v>
      </c>
      <c r="AS531" s="1" t="s">
        <v>1501</v>
      </c>
      <c r="AU531" s="1" t="n">
        <v>468.666169443</v>
      </c>
      <c r="AV531" s="1" t="n">
        <v>94.428772299</v>
      </c>
      <c r="AX531" s="1" t="n">
        <v>1522.717318658</v>
      </c>
      <c r="AY531" s="1" t="s">
        <v>1541</v>
      </c>
      <c r="AZ531" s="1" t="n">
        <v>17.43</v>
      </c>
      <c r="BA531" s="1" t="s">
        <v>1576</v>
      </c>
      <c r="BC531" s="1" t="n">
        <v>0.07</v>
      </c>
      <c r="BD531" s="1" t="s">
        <v>1576</v>
      </c>
      <c r="BF531" s="1" t="n">
        <v>0.15</v>
      </c>
      <c r="BG531" s="1" t="s">
        <v>1576</v>
      </c>
      <c r="BI531" s="1" t="n">
        <v>18.2</v>
      </c>
      <c r="BJ531" s="1" t="s">
        <v>1500</v>
      </c>
      <c r="BL531" s="1" t="n">
        <v>0.09</v>
      </c>
      <c r="BM531" s="1" t="s">
        <v>1404</v>
      </c>
      <c r="BR531" s="1" t="s">
        <v>963</v>
      </c>
      <c r="BU531" s="1" t="s">
        <v>963</v>
      </c>
    </row>
    <row r="532" customFormat="false" ht="12.75" hidden="false" customHeight="false" outlineLevel="0" collapsed="false">
      <c r="A532" s="1" t="s">
        <v>965</v>
      </c>
      <c r="B532" s="1" t="s">
        <v>965</v>
      </c>
      <c r="C532" s="1" t="s">
        <v>1580</v>
      </c>
      <c r="D532" s="1" t="s">
        <v>16</v>
      </c>
      <c r="E532" s="1" t="n">
        <v>353</v>
      </c>
      <c r="G532" s="1" t="s">
        <v>1575</v>
      </c>
      <c r="H532" s="1" t="s">
        <v>1575</v>
      </c>
      <c r="I532" s="1" t="s">
        <v>1581</v>
      </c>
      <c r="J532" s="1" t="s">
        <v>873</v>
      </c>
      <c r="R532" s="1" t="n">
        <v>606.906</v>
      </c>
      <c r="S532" s="1" t="s">
        <v>75</v>
      </c>
      <c r="W532" s="1" t="n">
        <v>168.5</v>
      </c>
      <c r="AC532" s="1" t="n">
        <v>1.132</v>
      </c>
      <c r="AE532" s="1" t="n">
        <v>86.5</v>
      </c>
      <c r="AH532" s="1" t="n">
        <v>22.59</v>
      </c>
      <c r="AI532" s="1" t="n">
        <v>467.1</v>
      </c>
      <c r="AJ532" s="1" t="n">
        <v>1.168</v>
      </c>
      <c r="AL532" s="1" t="n">
        <v>25.8</v>
      </c>
      <c r="AM532" s="1" t="n">
        <v>64.4</v>
      </c>
      <c r="AN532" s="1" t="s">
        <v>1372</v>
      </c>
      <c r="AO532" s="1" t="n">
        <v>14.23</v>
      </c>
      <c r="AP532" s="1" t="s">
        <v>70</v>
      </c>
      <c r="AR532" s="1" t="n">
        <v>11.92</v>
      </c>
      <c r="AS532" s="1" t="s">
        <v>1501</v>
      </c>
      <c r="AU532" s="1" t="n">
        <v>397.268511974</v>
      </c>
      <c r="AV532" s="1" t="n">
        <v>148.980711045</v>
      </c>
      <c r="AX532" s="1" t="n">
        <v>659.059855324</v>
      </c>
      <c r="AY532" s="1" t="s">
        <v>1541</v>
      </c>
      <c r="AZ532" s="1" t="n">
        <v>29.65</v>
      </c>
      <c r="BA532" s="1" t="s">
        <v>1576</v>
      </c>
      <c r="BC532" s="1" t="n">
        <v>0.06</v>
      </c>
      <c r="BD532" s="1" t="s">
        <v>1576</v>
      </c>
      <c r="BF532" s="1" t="n">
        <v>0.08</v>
      </c>
      <c r="BG532" s="1" t="s">
        <v>1576</v>
      </c>
      <c r="BI532" s="1" t="n">
        <v>31.01</v>
      </c>
      <c r="BJ532" s="1" t="s">
        <v>1500</v>
      </c>
      <c r="BL532" s="1" t="n">
        <v>0.06</v>
      </c>
      <c r="BM532" s="1" t="s">
        <v>1404</v>
      </c>
      <c r="BR532" s="1" t="s">
        <v>965</v>
      </c>
      <c r="BU532" s="1" t="s">
        <v>965</v>
      </c>
    </row>
    <row r="533" customFormat="false" ht="12.75" hidden="false" customHeight="false" outlineLevel="0" collapsed="false">
      <c r="A533" s="1" t="s">
        <v>1009</v>
      </c>
      <c r="B533" s="1" t="s">
        <v>1009</v>
      </c>
      <c r="C533" s="1" t="s">
        <v>1582</v>
      </c>
      <c r="D533" s="1" t="s">
        <v>16</v>
      </c>
      <c r="E533" s="1" t="n">
        <v>364</v>
      </c>
      <c r="G533" s="1" t="s">
        <v>1575</v>
      </c>
      <c r="H533" s="1" t="s">
        <v>1575</v>
      </c>
      <c r="I533" s="1" t="s">
        <v>1583</v>
      </c>
      <c r="J533" s="1" t="s">
        <v>873</v>
      </c>
      <c r="R533" s="1" t="n">
        <v>438.372</v>
      </c>
      <c r="S533" s="1" t="s">
        <v>75</v>
      </c>
      <c r="W533" s="1" t="n">
        <v>199.4</v>
      </c>
      <c r="AC533" s="1" t="n">
        <v>1.75</v>
      </c>
      <c r="AE533" s="1" t="n">
        <v>48.2</v>
      </c>
      <c r="AH533" s="1" t="n">
        <v>18.68</v>
      </c>
      <c r="AI533" s="1" t="n">
        <v>308.9</v>
      </c>
      <c r="AJ533" s="1" t="n">
        <v>1.07</v>
      </c>
      <c r="AL533" s="1" t="n">
        <v>31.6</v>
      </c>
      <c r="AM533" s="1" t="n">
        <v>24</v>
      </c>
      <c r="AN533" s="1" t="s">
        <v>1372</v>
      </c>
      <c r="AO533" s="1" t="n">
        <v>7.62</v>
      </c>
      <c r="AP533" s="1" t="s">
        <v>70</v>
      </c>
      <c r="AR533" s="1" t="n">
        <v>3.46</v>
      </c>
      <c r="AS533" s="1" t="s">
        <v>1501</v>
      </c>
      <c r="AU533" s="1" t="n">
        <v>398.202078364</v>
      </c>
      <c r="AV533" s="1" t="n">
        <v>101.2938648</v>
      </c>
      <c r="AX533" s="1" t="n">
        <v>402.786276728</v>
      </c>
      <c r="AY533" s="1" t="s">
        <v>1541</v>
      </c>
      <c r="AZ533" s="1" t="n">
        <v>19.88</v>
      </c>
      <c r="BA533" s="1" t="s">
        <v>1576</v>
      </c>
      <c r="BC533" s="1" t="n">
        <v>0.06</v>
      </c>
      <c r="BD533" s="1" t="s">
        <v>1576</v>
      </c>
      <c r="BF533" s="1" t="n">
        <v>0.05</v>
      </c>
      <c r="BG533" s="1" t="s">
        <v>1576</v>
      </c>
      <c r="BI533" s="1" t="n">
        <v>21.19</v>
      </c>
      <c r="BJ533" s="1" t="s">
        <v>1500</v>
      </c>
      <c r="BL533" s="1" t="n">
        <v>0.04</v>
      </c>
      <c r="BM533" s="1" t="s">
        <v>1404</v>
      </c>
      <c r="BR533" s="1" t="s">
        <v>1009</v>
      </c>
      <c r="BU533" s="1" t="s">
        <v>1009</v>
      </c>
    </row>
    <row r="534" customFormat="false" ht="12.75" hidden="false" customHeight="false" outlineLevel="0" collapsed="false">
      <c r="A534" s="1" t="s">
        <v>1011</v>
      </c>
      <c r="B534" s="1" t="s">
        <v>1011</v>
      </c>
      <c r="C534" s="1" t="s">
        <v>1584</v>
      </c>
      <c r="D534" s="1" t="s">
        <v>16</v>
      </c>
      <c r="E534" s="1" t="n">
        <v>352</v>
      </c>
      <c r="G534" s="1" t="s">
        <v>1575</v>
      </c>
      <c r="H534" s="1" t="s">
        <v>1575</v>
      </c>
      <c r="I534" s="1" t="s">
        <v>1585</v>
      </c>
      <c r="J534" s="1" t="s">
        <v>873</v>
      </c>
      <c r="R534" s="1" t="n">
        <v>348.513</v>
      </c>
      <c r="S534" s="1" t="s">
        <v>75</v>
      </c>
      <c r="W534" s="1" t="n">
        <v>106.7</v>
      </c>
      <c r="AC534" s="1" t="n">
        <v>4.058</v>
      </c>
      <c r="AE534" s="1" t="n">
        <v>27</v>
      </c>
      <c r="AH534" s="1" t="n">
        <v>15.4</v>
      </c>
      <c r="AI534" s="1" t="n">
        <v>57.5</v>
      </c>
      <c r="AJ534" s="1" t="n">
        <v>0.657</v>
      </c>
      <c r="AL534" s="1" t="n">
        <v>13.3</v>
      </c>
      <c r="AM534" s="1" t="n">
        <v>14.5</v>
      </c>
      <c r="AN534" s="1" t="s">
        <v>1372</v>
      </c>
      <c r="AO534" s="1" t="n">
        <v>1.76</v>
      </c>
      <c r="AP534" s="1" t="s">
        <v>70</v>
      </c>
      <c r="AR534" s="1" t="n">
        <v>2.87</v>
      </c>
      <c r="AS534" s="1" t="s">
        <v>1501</v>
      </c>
      <c r="AU534" s="1" t="n">
        <v>44.274771542</v>
      </c>
      <c r="AV534" s="1" t="n">
        <v>13.325473614</v>
      </c>
      <c r="AX534" s="1" t="n">
        <v>110.808885656</v>
      </c>
      <c r="AY534" s="1" t="s">
        <v>1541</v>
      </c>
      <c r="AZ534" s="1" t="n">
        <v>2.82</v>
      </c>
      <c r="BA534" s="1" t="s">
        <v>1576</v>
      </c>
      <c r="BC534" s="1" t="n">
        <v>0.05</v>
      </c>
      <c r="BD534" s="1" t="s">
        <v>1576</v>
      </c>
      <c r="BF534" s="1" t="n">
        <v>0.14</v>
      </c>
      <c r="BG534" s="1" t="s">
        <v>1576</v>
      </c>
      <c r="BI534" s="1" t="n">
        <v>3.4</v>
      </c>
      <c r="BJ534" s="1" t="s">
        <v>1500</v>
      </c>
      <c r="BL534" s="1" t="n">
        <v>0.2</v>
      </c>
      <c r="BM534" s="1" t="s">
        <v>1404</v>
      </c>
      <c r="BR534" s="1" t="s">
        <v>1011</v>
      </c>
      <c r="BU534" s="1" t="s">
        <v>1011</v>
      </c>
    </row>
    <row r="535" customFormat="false" ht="12.75" hidden="false" customHeight="false" outlineLevel="0" collapsed="false">
      <c r="A535" s="1" t="s">
        <v>915</v>
      </c>
      <c r="B535" s="1" t="s">
        <v>915</v>
      </c>
      <c r="C535" s="1" t="s">
        <v>1586</v>
      </c>
      <c r="D535" s="1" t="s">
        <v>16</v>
      </c>
      <c r="E535" s="1" t="n">
        <v>366</v>
      </c>
      <c r="G535" s="1" t="s">
        <v>1575</v>
      </c>
      <c r="H535" s="1" t="s">
        <v>1575</v>
      </c>
      <c r="I535" s="1" t="s">
        <v>25</v>
      </c>
      <c r="J535" s="1" t="s">
        <v>917</v>
      </c>
      <c r="W535" s="1" t="n">
        <v>31.076</v>
      </c>
      <c r="AC535" s="1" t="n">
        <v>3.688</v>
      </c>
      <c r="AE535" s="1" t="n">
        <v>13.771</v>
      </c>
      <c r="AI535" s="1" t="n">
        <v>92.597</v>
      </c>
      <c r="AJ535" s="1" t="n">
        <v>0.244</v>
      </c>
      <c r="AL535" s="1" t="n">
        <v>3.28</v>
      </c>
      <c r="AN535" s="1" t="s">
        <v>1372</v>
      </c>
      <c r="AY535" s="1" t="s">
        <v>1541</v>
      </c>
      <c r="BP535" s="1" t="s">
        <v>1587</v>
      </c>
      <c r="BR535" s="1" t="s">
        <v>915</v>
      </c>
    </row>
    <row r="536" customFormat="false" ht="12.75" hidden="false" customHeight="false" outlineLevel="0" collapsed="false">
      <c r="A536" s="1" t="s">
        <v>558</v>
      </c>
      <c r="B536" s="1" t="s">
        <v>558</v>
      </c>
      <c r="C536" s="1" t="s">
        <v>573</v>
      </c>
      <c r="D536" s="1" t="s">
        <v>16</v>
      </c>
      <c r="E536" s="1" t="n">
        <v>264</v>
      </c>
      <c r="G536" s="1" t="s">
        <v>167</v>
      </c>
      <c r="H536" s="1" t="s">
        <v>167</v>
      </c>
      <c r="I536" s="1" t="s">
        <v>574</v>
      </c>
      <c r="J536" s="1" t="s">
        <v>19</v>
      </c>
      <c r="K536" s="1" t="n">
        <v>16.9</v>
      </c>
      <c r="L536" s="1" t="n">
        <v>8.16</v>
      </c>
      <c r="M536" s="1" t="n">
        <v>2.37</v>
      </c>
      <c r="N536" s="1" t="n">
        <v>8.89</v>
      </c>
      <c r="O536" s="1" t="n">
        <v>92.7</v>
      </c>
      <c r="R536" s="1" t="n">
        <v>297.769</v>
      </c>
      <c r="S536" s="1" t="s">
        <v>1588</v>
      </c>
      <c r="W536" s="1" t="n">
        <v>161.5</v>
      </c>
      <c r="AC536" s="1" t="n">
        <v>6.071</v>
      </c>
      <c r="AE536" s="1" t="n">
        <v>81.9</v>
      </c>
      <c r="AI536" s="1" t="n">
        <v>319.1</v>
      </c>
      <c r="AJ536" s="1" t="n">
        <v>1.37</v>
      </c>
      <c r="AL536" s="1" t="n">
        <v>13.6</v>
      </c>
      <c r="AN536" s="1" t="s">
        <v>1372</v>
      </c>
      <c r="AO536" s="1" t="n">
        <v>19.7</v>
      </c>
      <c r="AP536" s="1" t="s">
        <v>70</v>
      </c>
      <c r="AR536" s="1" t="n">
        <v>6.04</v>
      </c>
      <c r="AS536" s="1" t="s">
        <v>1501</v>
      </c>
      <c r="AU536" s="1" t="n">
        <v>330.855935606</v>
      </c>
      <c r="AV536" s="1" t="n">
        <v>45.638903195</v>
      </c>
      <c r="AX536" s="1" t="n">
        <v>754.770762564</v>
      </c>
      <c r="AY536" s="1" t="s">
        <v>1541</v>
      </c>
      <c r="AZ536" s="1" t="n">
        <v>8.38</v>
      </c>
      <c r="BA536" s="1" t="s">
        <v>1576</v>
      </c>
      <c r="BC536" s="1" t="n">
        <v>0.1</v>
      </c>
      <c r="BD536" s="1" t="s">
        <v>1576</v>
      </c>
      <c r="BF536" s="1" t="n">
        <v>0.18</v>
      </c>
      <c r="BG536" s="1" t="s">
        <v>1576</v>
      </c>
      <c r="BI536" s="1" t="n">
        <v>10.01</v>
      </c>
      <c r="BJ536" s="1" t="s">
        <v>1500</v>
      </c>
      <c r="BL536" s="1" t="n">
        <v>0.14</v>
      </c>
      <c r="BM536" s="1" t="s">
        <v>1404</v>
      </c>
      <c r="BR536" s="1" t="s">
        <v>558</v>
      </c>
      <c r="BU536" s="1" t="s">
        <v>558</v>
      </c>
    </row>
    <row r="537" customFormat="false" ht="12.75" hidden="false" customHeight="false" outlineLevel="0" collapsed="false">
      <c r="A537" s="1" t="s">
        <v>461</v>
      </c>
      <c r="B537" s="1" t="s">
        <v>461</v>
      </c>
      <c r="C537" s="1" t="s">
        <v>469</v>
      </c>
      <c r="D537" s="1" t="s">
        <v>16</v>
      </c>
      <c r="E537" s="1" t="n">
        <v>106</v>
      </c>
      <c r="G537" s="1" t="s">
        <v>167</v>
      </c>
      <c r="H537" s="1" t="s">
        <v>167</v>
      </c>
      <c r="I537" s="1" t="s">
        <v>470</v>
      </c>
      <c r="J537" s="1" t="s">
        <v>19</v>
      </c>
      <c r="K537" s="1" t="n">
        <v>18.4</v>
      </c>
      <c r="L537" s="1" t="n">
        <v>8.19</v>
      </c>
      <c r="M537" s="1" t="n">
        <v>2.58</v>
      </c>
      <c r="N537" s="1" t="n">
        <v>9.92</v>
      </c>
      <c r="O537" s="1" t="n">
        <v>106.4</v>
      </c>
      <c r="P537" s="1" t="n">
        <v>8.301356</v>
      </c>
      <c r="R537" s="1" t="n">
        <v>395.842</v>
      </c>
      <c r="S537" s="1" t="s">
        <v>1588</v>
      </c>
      <c r="W537" s="1" t="n">
        <v>172.9</v>
      </c>
      <c r="AC537" s="1" t="n">
        <v>3.792</v>
      </c>
      <c r="AE537" s="1" t="n">
        <v>101.1</v>
      </c>
      <c r="AI537" s="1" t="n">
        <v>337.6</v>
      </c>
      <c r="AJ537" s="1" t="n">
        <v>1.586</v>
      </c>
      <c r="AL537" s="1" t="n">
        <v>22.3</v>
      </c>
      <c r="AN537" s="1" t="s">
        <v>1372</v>
      </c>
      <c r="AO537" s="1" t="n">
        <v>37.78</v>
      </c>
      <c r="AP537" s="1" t="s">
        <v>70</v>
      </c>
      <c r="AR537" s="1" t="n">
        <v>9.06</v>
      </c>
      <c r="AS537" s="1" t="s">
        <v>1501</v>
      </c>
      <c r="AU537" s="1" t="n">
        <v>315.077396592</v>
      </c>
      <c r="AV537" s="1" t="n">
        <v>65.699044209</v>
      </c>
      <c r="AX537" s="1" t="n">
        <v>752.421690832</v>
      </c>
      <c r="AY537" s="1" t="s">
        <v>1541</v>
      </c>
      <c r="AZ537" s="1" t="n">
        <v>13.05</v>
      </c>
      <c r="BA537" s="1" t="s">
        <v>1576</v>
      </c>
      <c r="BC537" s="1" t="n">
        <v>0.06</v>
      </c>
      <c r="BD537" s="1" t="s">
        <v>1576</v>
      </c>
      <c r="BF537" s="1" t="n">
        <v>0.13</v>
      </c>
      <c r="BG537" s="1" t="s">
        <v>1576</v>
      </c>
      <c r="BI537" s="1" t="n">
        <v>14.11</v>
      </c>
      <c r="BJ537" s="1" t="s">
        <v>1500</v>
      </c>
      <c r="BL537" s="1" t="n">
        <v>0.11</v>
      </c>
      <c r="BM537" s="1" t="s">
        <v>1404</v>
      </c>
      <c r="BR537" s="1" t="s">
        <v>461</v>
      </c>
      <c r="BU537" s="1" t="s">
        <v>461</v>
      </c>
    </row>
    <row r="538" customFormat="false" ht="12.75" hidden="false" customHeight="false" outlineLevel="0" collapsed="false">
      <c r="A538" s="1" t="s">
        <v>445</v>
      </c>
      <c r="B538" s="1" t="s">
        <v>445</v>
      </c>
      <c r="C538" s="1" t="s">
        <v>456</v>
      </c>
      <c r="D538" s="1" t="s">
        <v>16</v>
      </c>
      <c r="E538" s="1" t="n">
        <v>212</v>
      </c>
      <c r="G538" s="1" t="s">
        <v>167</v>
      </c>
      <c r="H538" s="1" t="s">
        <v>167</v>
      </c>
      <c r="I538" s="1" t="s">
        <v>125</v>
      </c>
      <c r="J538" s="1" t="s">
        <v>19</v>
      </c>
      <c r="K538" s="1" t="n">
        <v>19.4</v>
      </c>
      <c r="L538" s="1" t="n">
        <v>8.1</v>
      </c>
      <c r="M538" s="1" t="n">
        <v>2.45</v>
      </c>
      <c r="N538" s="1" t="n">
        <v>10.15</v>
      </c>
      <c r="O538" s="1" t="n">
        <v>110.9</v>
      </c>
      <c r="P538" s="1" t="n">
        <v>6.183875</v>
      </c>
      <c r="R538" s="1" t="n">
        <v>387.028</v>
      </c>
      <c r="S538" s="1" t="s">
        <v>1588</v>
      </c>
      <c r="W538" s="1" t="n">
        <v>145.5</v>
      </c>
      <c r="AC538" s="1" t="n">
        <v>3.255</v>
      </c>
      <c r="AE538" s="1" t="n">
        <v>87.6</v>
      </c>
      <c r="AI538" s="1" t="n">
        <v>294.1</v>
      </c>
      <c r="AJ538" s="1" t="n">
        <v>1.307</v>
      </c>
      <c r="AL538" s="1" t="n">
        <v>20.3</v>
      </c>
      <c r="AN538" s="1" t="s">
        <v>1372</v>
      </c>
      <c r="AO538" s="1" t="n">
        <v>36.7</v>
      </c>
      <c r="AP538" s="1" t="s">
        <v>70</v>
      </c>
      <c r="AR538" s="1" t="n">
        <v>8.86</v>
      </c>
      <c r="AS538" s="1" t="s">
        <v>1501</v>
      </c>
      <c r="AU538" s="1" t="n">
        <v>311.064478754</v>
      </c>
      <c r="AV538" s="1" t="n">
        <v>73.719502103</v>
      </c>
      <c r="AX538" s="1" t="n">
        <v>726.019702423</v>
      </c>
      <c r="AY538" s="1" t="s">
        <v>1541</v>
      </c>
      <c r="AZ538" s="1" t="n">
        <v>13.2</v>
      </c>
      <c r="BA538" s="1" t="s">
        <v>1576</v>
      </c>
      <c r="BC538" s="1" t="n">
        <v>0.09</v>
      </c>
      <c r="BD538" s="1" t="s">
        <v>1576</v>
      </c>
      <c r="BF538" s="1" t="n">
        <v>0.1</v>
      </c>
      <c r="BG538" s="1" t="s">
        <v>1576</v>
      </c>
      <c r="BI538" s="1" t="n">
        <v>14.59</v>
      </c>
      <c r="BJ538" s="1" t="s">
        <v>1500</v>
      </c>
      <c r="BL538" s="1" t="n">
        <v>0.02</v>
      </c>
      <c r="BM538" s="1" t="s">
        <v>1404</v>
      </c>
      <c r="BR538" s="1" t="s">
        <v>445</v>
      </c>
      <c r="BU538" s="1" t="s">
        <v>445</v>
      </c>
    </row>
    <row r="539" customFormat="false" ht="12.75" hidden="false" customHeight="false" outlineLevel="0" collapsed="false">
      <c r="A539" s="1" t="s">
        <v>597</v>
      </c>
      <c r="B539" s="1" t="s">
        <v>597</v>
      </c>
      <c r="C539" s="1" t="s">
        <v>610</v>
      </c>
      <c r="D539" s="1" t="s">
        <v>16</v>
      </c>
      <c r="E539" s="1" t="n">
        <v>283</v>
      </c>
      <c r="G539" s="1" t="s">
        <v>167</v>
      </c>
      <c r="H539" s="1" t="s">
        <v>167</v>
      </c>
      <c r="I539" s="1" t="s">
        <v>611</v>
      </c>
      <c r="J539" s="1" t="s">
        <v>19</v>
      </c>
      <c r="K539" s="1" t="n">
        <v>18.8</v>
      </c>
      <c r="L539" s="1" t="n">
        <v>7.97</v>
      </c>
      <c r="M539" s="1" t="n">
        <v>1.909</v>
      </c>
      <c r="N539" s="1" t="n">
        <v>16.31</v>
      </c>
      <c r="O539" s="1" t="n">
        <v>176.9</v>
      </c>
      <c r="P539" s="1" t="n">
        <v>0.579738</v>
      </c>
      <c r="R539" s="1" t="n">
        <v>291.791</v>
      </c>
      <c r="S539" s="1" t="s">
        <v>1588</v>
      </c>
      <c r="W539" s="1" t="n">
        <v>219.8</v>
      </c>
      <c r="AC539" s="1" t="n">
        <v>3.34</v>
      </c>
      <c r="AE539" s="1" t="n">
        <v>66.2</v>
      </c>
      <c r="AI539" s="1" t="n">
        <v>140.2</v>
      </c>
      <c r="AJ539" s="1" t="n">
        <v>1.495</v>
      </c>
      <c r="AL539" s="1" t="n">
        <v>10.8</v>
      </c>
      <c r="AN539" s="1" t="s">
        <v>1372</v>
      </c>
      <c r="AO539" s="1" t="n">
        <v>18.68</v>
      </c>
      <c r="AP539" s="1" t="s">
        <v>70</v>
      </c>
      <c r="AR539" s="1" t="n">
        <v>1.26</v>
      </c>
      <c r="AS539" s="1" t="s">
        <v>1501</v>
      </c>
      <c r="AU539" s="1" t="n">
        <v>195.552324758</v>
      </c>
      <c r="AV539" s="1" t="n">
        <v>65.601687542</v>
      </c>
      <c r="AX539" s="1" t="n">
        <v>599.683786653</v>
      </c>
      <c r="AY539" s="1" t="s">
        <v>1541</v>
      </c>
      <c r="AZ539" s="1" t="n">
        <v>12.89</v>
      </c>
      <c r="BA539" s="1" t="s">
        <v>1576</v>
      </c>
      <c r="BC539" s="1" t="n">
        <v>0.07</v>
      </c>
      <c r="BD539" s="1" t="s">
        <v>1576</v>
      </c>
      <c r="BF539" s="1" t="n">
        <v>0.03</v>
      </c>
      <c r="BG539" s="1" t="s">
        <v>1576</v>
      </c>
      <c r="BI539" s="1" t="n">
        <v>13.99</v>
      </c>
      <c r="BJ539" s="1" t="s">
        <v>1500</v>
      </c>
      <c r="BL539" s="1" t="n">
        <v>0.02</v>
      </c>
      <c r="BM539" s="1" t="s">
        <v>1404</v>
      </c>
      <c r="BR539" s="1" t="s">
        <v>597</v>
      </c>
      <c r="BU539" s="1" t="s">
        <v>597</v>
      </c>
    </row>
    <row r="540" customFormat="false" ht="12.75" hidden="false" customHeight="false" outlineLevel="0" collapsed="false">
      <c r="A540" s="1" t="s">
        <v>893</v>
      </c>
      <c r="B540" s="1" t="s">
        <v>893</v>
      </c>
      <c r="C540" s="1" t="s">
        <v>1589</v>
      </c>
      <c r="D540" s="1" t="s">
        <v>16</v>
      </c>
      <c r="E540" s="1" t="n">
        <v>57</v>
      </c>
      <c r="G540" s="1" t="s">
        <v>167</v>
      </c>
      <c r="H540" s="1" t="s">
        <v>167</v>
      </c>
      <c r="I540" s="1" t="s">
        <v>49</v>
      </c>
      <c r="J540" s="1" t="s">
        <v>873</v>
      </c>
      <c r="K540" s="1" t="n">
        <v>20.8</v>
      </c>
      <c r="L540" s="1" t="n">
        <v>7.92</v>
      </c>
      <c r="M540" s="1" t="n">
        <v>3.41</v>
      </c>
      <c r="N540" s="1" t="n">
        <v>7.56</v>
      </c>
      <c r="O540" s="1" t="n">
        <v>85.2</v>
      </c>
      <c r="R540" s="1" t="n">
        <v>506.325</v>
      </c>
      <c r="S540" s="1" t="s">
        <v>1588</v>
      </c>
      <c r="W540" s="1" t="n">
        <v>141.2</v>
      </c>
      <c r="AC540" s="1" t="n">
        <v>1.479</v>
      </c>
      <c r="AE540" s="1" t="n">
        <v>175.2</v>
      </c>
      <c r="AH540" s="1" t="n">
        <v>132.0228</v>
      </c>
      <c r="AI540" s="1" t="n">
        <v>421.5</v>
      </c>
      <c r="AJ540" s="1" t="n">
        <v>2.286</v>
      </c>
      <c r="AL540" s="1" t="n">
        <v>39.1</v>
      </c>
      <c r="AM540" s="1" t="n">
        <v>147.1</v>
      </c>
      <c r="AN540" s="1" t="s">
        <v>1372</v>
      </c>
      <c r="AO540" s="1" t="n">
        <v>139.25</v>
      </c>
      <c r="AP540" s="1" t="s">
        <v>70</v>
      </c>
      <c r="AR540" s="1" t="n">
        <v>29.36</v>
      </c>
      <c r="AS540" s="1" t="s">
        <v>1501</v>
      </c>
      <c r="AU540" s="1" t="n">
        <v>371.685944241</v>
      </c>
      <c r="AV540" s="1" t="n">
        <v>72.968372985</v>
      </c>
      <c r="AX540" s="1" t="n">
        <v>1026.963842075</v>
      </c>
      <c r="AY540" s="1" t="s">
        <v>1541</v>
      </c>
      <c r="AZ540" s="1" t="n">
        <v>14.19</v>
      </c>
      <c r="BA540" s="1" t="s">
        <v>1576</v>
      </c>
      <c r="BC540" s="1" t="n">
        <v>0.09</v>
      </c>
      <c r="BD540" s="1" t="s">
        <v>1576</v>
      </c>
      <c r="BF540" s="1" t="n">
        <v>0.12</v>
      </c>
      <c r="BG540" s="1" t="s">
        <v>1576</v>
      </c>
      <c r="BI540" s="1" t="n">
        <v>15.55</v>
      </c>
      <c r="BJ540" s="1" t="s">
        <v>1500</v>
      </c>
      <c r="BL540" s="1" t="n">
        <v>0.07</v>
      </c>
      <c r="BM540" s="1" t="s">
        <v>1404</v>
      </c>
      <c r="BR540" s="1" t="s">
        <v>893</v>
      </c>
      <c r="BU540" s="1" t="s">
        <v>893</v>
      </c>
    </row>
    <row r="541" customFormat="false" ht="12.75" hidden="false" customHeight="false" outlineLevel="0" collapsed="false">
      <c r="A541" s="1" t="s">
        <v>108</v>
      </c>
      <c r="B541" s="1" t="s">
        <v>429</v>
      </c>
      <c r="C541" s="1" t="s">
        <v>166</v>
      </c>
      <c r="D541" s="1" t="s">
        <v>16</v>
      </c>
      <c r="E541" s="1" t="n">
        <v>154</v>
      </c>
      <c r="G541" s="1" t="s">
        <v>167</v>
      </c>
      <c r="H541" s="1" t="s">
        <v>167</v>
      </c>
      <c r="I541" s="1" t="s">
        <v>33</v>
      </c>
      <c r="J541" s="1" t="s">
        <v>19</v>
      </c>
      <c r="K541" s="1" t="n">
        <v>22.3</v>
      </c>
      <c r="L541" s="1" t="n">
        <v>8.22</v>
      </c>
      <c r="M541" s="1" t="n">
        <v>3.06</v>
      </c>
      <c r="N541" s="1" t="n">
        <v>14.38</v>
      </c>
      <c r="O541" s="1" t="n">
        <v>166.8</v>
      </c>
      <c r="P541" s="1" t="n">
        <v>1.79712</v>
      </c>
      <c r="R541" s="1" t="n">
        <v>499.449</v>
      </c>
      <c r="S541" s="1" t="s">
        <v>1588</v>
      </c>
      <c r="W541" s="1" t="n">
        <v>141.2</v>
      </c>
      <c r="AC541" s="1" t="n">
        <v>1.671</v>
      </c>
      <c r="AE541" s="1" t="n">
        <v>124.3</v>
      </c>
      <c r="AI541" s="1" t="n">
        <v>375.4</v>
      </c>
      <c r="AJ541" s="1" t="n">
        <v>1.592</v>
      </c>
      <c r="AL541" s="1" t="n">
        <v>31.6</v>
      </c>
      <c r="AN541" s="1" t="s">
        <v>1372</v>
      </c>
      <c r="AO541" s="1" t="n">
        <v>37.75</v>
      </c>
      <c r="AP541" s="1" t="s">
        <v>70</v>
      </c>
      <c r="AR541" s="1" t="n">
        <v>17.92</v>
      </c>
      <c r="AS541" s="1" t="s">
        <v>1501</v>
      </c>
      <c r="AU541" s="1" t="n">
        <v>366.436236406</v>
      </c>
      <c r="AV541" s="1" t="n">
        <v>99.868300867</v>
      </c>
      <c r="AX541" s="1" t="n">
        <v>742.110915272</v>
      </c>
      <c r="AY541" s="1" t="s">
        <v>1541</v>
      </c>
      <c r="AZ541" s="1" t="n">
        <v>17.88</v>
      </c>
      <c r="BA541" s="1" t="s">
        <v>1576</v>
      </c>
      <c r="BC541" s="1" t="n">
        <v>0.08</v>
      </c>
      <c r="BD541" s="1" t="s">
        <v>1576</v>
      </c>
      <c r="BF541" s="1" t="n">
        <v>0.07</v>
      </c>
      <c r="BG541" s="1" t="s">
        <v>1576</v>
      </c>
      <c r="BI541" s="1" t="n">
        <v>20.09</v>
      </c>
      <c r="BJ541" s="1" t="s">
        <v>1500</v>
      </c>
      <c r="BL541" s="1" t="n">
        <v>0.06</v>
      </c>
      <c r="BM541" s="1" t="s">
        <v>1404</v>
      </c>
      <c r="BR541" s="1" t="s">
        <v>108</v>
      </c>
      <c r="BU541" s="1" t="s">
        <v>108</v>
      </c>
    </row>
    <row r="542" customFormat="false" ht="12.75" hidden="false" customHeight="false" outlineLevel="0" collapsed="false">
      <c r="A542" s="1" t="s">
        <v>249</v>
      </c>
      <c r="B542" s="1" t="s">
        <v>249</v>
      </c>
      <c r="C542" s="1" t="s">
        <v>263</v>
      </c>
      <c r="D542" s="1" t="s">
        <v>16</v>
      </c>
      <c r="E542" s="1" t="n">
        <v>64</v>
      </c>
      <c r="G542" s="1" t="s">
        <v>167</v>
      </c>
      <c r="H542" s="1" t="s">
        <v>167</v>
      </c>
      <c r="I542" s="1" t="s">
        <v>209</v>
      </c>
      <c r="J542" s="1" t="s">
        <v>19</v>
      </c>
      <c r="K542" s="1" t="n">
        <v>20.2</v>
      </c>
      <c r="L542" s="1" t="n">
        <v>9.12</v>
      </c>
      <c r="M542" s="1" t="n">
        <v>1.631</v>
      </c>
      <c r="N542" s="1" t="n">
        <v>13.12</v>
      </c>
      <c r="O542" s="1" t="n">
        <v>144.8</v>
      </c>
      <c r="Q542" s="1" t="n">
        <v>27.1023</v>
      </c>
      <c r="R542" s="1" t="n">
        <v>163.591</v>
      </c>
      <c r="S542" s="1" t="s">
        <v>1588</v>
      </c>
      <c r="W542" s="1" t="n">
        <v>124.8</v>
      </c>
      <c r="AC542" s="1" t="n">
        <v>5.313</v>
      </c>
      <c r="AE542" s="1" t="n">
        <v>54.1</v>
      </c>
      <c r="AI542" s="1" t="n">
        <v>161.6</v>
      </c>
      <c r="AJ542" s="1" t="n">
        <v>0.872</v>
      </c>
      <c r="AL542" s="1" t="n">
        <v>10.7</v>
      </c>
      <c r="AN542" s="1" t="s">
        <v>1372</v>
      </c>
      <c r="AO542" s="1" t="n">
        <v>6.51</v>
      </c>
      <c r="AP542" s="1" t="s">
        <v>70</v>
      </c>
      <c r="AR542" s="1" t="n">
        <v>1.85</v>
      </c>
      <c r="AS542" s="1" t="s">
        <v>1501</v>
      </c>
      <c r="AU542" s="1" t="n">
        <v>229.887213363</v>
      </c>
      <c r="AV542" s="1" t="n">
        <v>0.91614122</v>
      </c>
      <c r="AX542" s="1" t="n">
        <v>497.321964011</v>
      </c>
      <c r="AY542" s="1" t="s">
        <v>1541</v>
      </c>
      <c r="AZ542" s="1" t="n">
        <v>3.12</v>
      </c>
      <c r="BA542" s="1" t="s">
        <v>1576</v>
      </c>
      <c r="BC542" s="1" t="n">
        <v>0.06</v>
      </c>
      <c r="BD542" s="1" t="s">
        <v>1576</v>
      </c>
      <c r="BF542" s="1" t="n">
        <v>0.05</v>
      </c>
      <c r="BG542" s="1" t="s">
        <v>1576</v>
      </c>
      <c r="BI542" s="1" t="n">
        <v>4.03</v>
      </c>
      <c r="BJ542" s="1" t="s">
        <v>1500</v>
      </c>
      <c r="BL542" s="1" t="n">
        <v>0.07</v>
      </c>
      <c r="BM542" s="1" t="s">
        <v>1404</v>
      </c>
      <c r="BR542" s="1" t="s">
        <v>249</v>
      </c>
      <c r="BU542" s="1" t="s">
        <v>249</v>
      </c>
    </row>
    <row r="543" customFormat="false" ht="12.75" hidden="false" customHeight="false" outlineLevel="0" collapsed="false">
      <c r="A543" s="1" t="s">
        <v>369</v>
      </c>
      <c r="B543" s="1" t="s">
        <v>369</v>
      </c>
      <c r="C543" s="1" t="s">
        <v>379</v>
      </c>
      <c r="D543" s="1" t="s">
        <v>16</v>
      </c>
      <c r="E543" s="1" t="n">
        <v>172</v>
      </c>
      <c r="G543" s="1" t="s">
        <v>167</v>
      </c>
      <c r="H543" s="1" t="s">
        <v>167</v>
      </c>
      <c r="I543" s="1" t="s">
        <v>345</v>
      </c>
      <c r="J543" s="1" t="s">
        <v>19</v>
      </c>
      <c r="K543" s="1" t="n">
        <v>20.8</v>
      </c>
      <c r="L543" s="1" t="n">
        <v>7.98</v>
      </c>
      <c r="M543" s="1" t="n">
        <v>2.41</v>
      </c>
      <c r="N543" s="1" t="n">
        <v>11.19</v>
      </c>
      <c r="O543" s="1" t="n">
        <v>126.9</v>
      </c>
      <c r="P543" s="1" t="n">
        <v>1.775625</v>
      </c>
      <c r="R543" s="1" t="n">
        <v>422.189</v>
      </c>
      <c r="S543" s="1" t="s">
        <v>1588</v>
      </c>
      <c r="W543" s="1" t="n">
        <v>132</v>
      </c>
      <c r="AC543" s="1" t="n">
        <v>3.559</v>
      </c>
      <c r="AE543" s="1" t="n">
        <v>67.3</v>
      </c>
      <c r="AI543" s="1" t="n">
        <v>332.5</v>
      </c>
      <c r="AJ543" s="1" t="n">
        <v>1.05</v>
      </c>
      <c r="AL543" s="1" t="n">
        <v>16.7</v>
      </c>
      <c r="AN543" s="1" t="s">
        <v>1372</v>
      </c>
      <c r="AO543" s="1" t="n">
        <v>27.95</v>
      </c>
      <c r="AP543" s="1" t="s">
        <v>70</v>
      </c>
      <c r="AR543" s="1" t="n">
        <v>4.55</v>
      </c>
      <c r="AS543" s="1" t="s">
        <v>1501</v>
      </c>
      <c r="AU543" s="1" t="n">
        <v>268.768786957</v>
      </c>
      <c r="AV543" s="1" t="n">
        <v>39.746689973</v>
      </c>
      <c r="AX543" s="1" t="n">
        <v>594.436365919</v>
      </c>
      <c r="AY543" s="1" t="s">
        <v>1541</v>
      </c>
      <c r="AZ543" s="1" t="n">
        <v>8.2</v>
      </c>
      <c r="BA543" s="1" t="s">
        <v>1576</v>
      </c>
      <c r="BC543" s="1" t="n">
        <v>0.08</v>
      </c>
      <c r="BD543" s="1" t="s">
        <v>1576</v>
      </c>
      <c r="BF543" s="1" t="n">
        <v>0.17</v>
      </c>
      <c r="BG543" s="1" t="s">
        <v>1576</v>
      </c>
      <c r="BI543" s="1" t="n">
        <v>9.25</v>
      </c>
      <c r="BJ543" s="1" t="s">
        <v>1500</v>
      </c>
      <c r="BL543" s="1" t="n">
        <v>0.21</v>
      </c>
      <c r="BM543" s="1" t="s">
        <v>1404</v>
      </c>
      <c r="BR543" s="1" t="s">
        <v>369</v>
      </c>
      <c r="BU543" s="1" t="s">
        <v>369</v>
      </c>
    </row>
    <row r="544" customFormat="false" ht="12.75" hidden="false" customHeight="false" outlineLevel="0" collapsed="false">
      <c r="A544" s="1" t="s">
        <v>1004</v>
      </c>
      <c r="B544" s="1" t="s">
        <v>1004</v>
      </c>
      <c r="C544" s="1" t="s">
        <v>1590</v>
      </c>
      <c r="D544" s="1" t="s">
        <v>16</v>
      </c>
      <c r="E544" s="1" t="n">
        <v>365</v>
      </c>
      <c r="G544" s="1" t="s">
        <v>167</v>
      </c>
      <c r="H544" s="1" t="s">
        <v>167</v>
      </c>
      <c r="I544" s="1" t="s">
        <v>29</v>
      </c>
      <c r="J544" s="1" t="s">
        <v>873</v>
      </c>
      <c r="K544" s="1" t="n">
        <v>21.3</v>
      </c>
      <c r="L544" s="1" t="n">
        <v>7.14</v>
      </c>
      <c r="M544" s="1" t="n">
        <v>6.23</v>
      </c>
      <c r="N544" s="1" t="n">
        <v>0.16</v>
      </c>
      <c r="O544" s="1" t="n">
        <v>1.8</v>
      </c>
      <c r="R544" s="1" t="n">
        <v>500.765</v>
      </c>
      <c r="S544" s="1" t="s">
        <v>1588</v>
      </c>
      <c r="W544" s="1" t="n">
        <v>298.5</v>
      </c>
      <c r="AC544" s="1" t="n">
        <v>3.759</v>
      </c>
      <c r="AE544" s="1" t="n">
        <v>160.5</v>
      </c>
      <c r="AH544" s="1" t="n">
        <v>1202.587</v>
      </c>
      <c r="AI544" s="1" t="n">
        <v>1021.7</v>
      </c>
      <c r="AJ544" s="1" t="n">
        <v>3.098</v>
      </c>
      <c r="AL544" s="1" t="n">
        <v>13.8</v>
      </c>
      <c r="AM544" s="1" t="n">
        <v>6</v>
      </c>
      <c r="AN544" s="1" t="s">
        <v>1372</v>
      </c>
      <c r="AO544" s="1" t="n">
        <v>48</v>
      </c>
      <c r="AP544" s="1" t="s">
        <v>70</v>
      </c>
      <c r="AR544" s="1" t="n">
        <v>2.59</v>
      </c>
      <c r="AS544" s="1" t="s">
        <v>1501</v>
      </c>
      <c r="AU544" s="1" t="n">
        <v>818.531644954</v>
      </c>
      <c r="AV544" s="1" t="n">
        <v>23.343701218</v>
      </c>
      <c r="AX544" s="1" t="n">
        <v>2264.422715809</v>
      </c>
      <c r="AY544" s="1" t="s">
        <v>1541</v>
      </c>
      <c r="AZ544" s="1" t="n">
        <v>4.22</v>
      </c>
      <c r="BA544" s="1" t="s">
        <v>1576</v>
      </c>
      <c r="BC544" s="1" t="n">
        <v>0.05</v>
      </c>
      <c r="BD544" s="1" t="s">
        <v>1576</v>
      </c>
      <c r="BF544" s="1" t="n">
        <v>0.04</v>
      </c>
      <c r="BG544" s="1" t="s">
        <v>1576</v>
      </c>
      <c r="BI544" s="1" t="n">
        <v>4.81</v>
      </c>
      <c r="BJ544" s="1" t="s">
        <v>1500</v>
      </c>
      <c r="BL544" s="1" t="n">
        <v>0.02</v>
      </c>
      <c r="BM544" s="1" t="s">
        <v>1404</v>
      </c>
      <c r="BR544" s="1" t="s">
        <v>1008</v>
      </c>
      <c r="BU544" s="1" t="s">
        <v>1008</v>
      </c>
    </row>
    <row r="545" customFormat="false" ht="12.75" hidden="false" customHeight="false" outlineLevel="0" collapsed="false">
      <c r="A545" s="1" t="s">
        <v>109</v>
      </c>
      <c r="B545" s="1" t="s">
        <v>317</v>
      </c>
      <c r="C545" s="1" t="s">
        <v>318</v>
      </c>
      <c r="D545" s="1" t="s">
        <v>16</v>
      </c>
      <c r="E545" s="1" t="n">
        <v>564</v>
      </c>
      <c r="G545" s="1" t="s">
        <v>319</v>
      </c>
      <c r="H545" s="1" t="s">
        <v>1540</v>
      </c>
      <c r="I545" s="1" t="s">
        <v>25</v>
      </c>
      <c r="J545" s="1" t="s">
        <v>113</v>
      </c>
      <c r="R545" s="1" t="n">
        <v>132.28</v>
      </c>
      <c r="S545" s="1" t="s">
        <v>1588</v>
      </c>
      <c r="W545" s="1" t="n">
        <v>38.815</v>
      </c>
      <c r="AC545" s="1" t="n">
        <v>4.416</v>
      </c>
      <c r="AE545" s="1" t="n">
        <v>17.961</v>
      </c>
      <c r="AI545" s="1" t="n">
        <v>104.657</v>
      </c>
      <c r="AJ545" s="1" t="n">
        <v>0.234</v>
      </c>
      <c r="AL545" s="1" t="n">
        <v>4.39</v>
      </c>
      <c r="AN545" s="1" t="s">
        <v>1372</v>
      </c>
      <c r="AO545" s="1" t="n">
        <v>3.13</v>
      </c>
      <c r="AP545" s="1" t="s">
        <v>70</v>
      </c>
      <c r="AR545" s="1" t="n">
        <v>4.21</v>
      </c>
      <c r="AS545" s="1" t="s">
        <v>1501</v>
      </c>
      <c r="AU545" s="1" t="n">
        <v>35.838448036</v>
      </c>
      <c r="AV545" s="1" t="n">
        <v>0.514205476</v>
      </c>
      <c r="AX545" s="1" t="n">
        <v>166.540008588</v>
      </c>
      <c r="AY545" s="1" t="s">
        <v>1541</v>
      </c>
      <c r="AZ545" s="1" t="n">
        <v>0.29</v>
      </c>
      <c r="BA545" s="1" t="s">
        <v>1576</v>
      </c>
      <c r="BC545" s="1" t="n">
        <v>0.09</v>
      </c>
      <c r="BD545" s="1" t="s">
        <v>1576</v>
      </c>
      <c r="BF545" s="1" t="n">
        <v>0.09</v>
      </c>
      <c r="BG545" s="1" t="s">
        <v>1576</v>
      </c>
      <c r="BI545" s="1" t="n">
        <v>2.09</v>
      </c>
      <c r="BJ545" s="1" t="s">
        <v>1500</v>
      </c>
      <c r="BL545" s="1" t="n">
        <v>4.9</v>
      </c>
      <c r="BM545" s="1" t="s">
        <v>1544</v>
      </c>
      <c r="BR545" s="1" t="s">
        <v>1591</v>
      </c>
    </row>
    <row r="546" customFormat="false" ht="12.75" hidden="false" customHeight="false" outlineLevel="0" collapsed="false">
      <c r="A546" s="1" t="s">
        <v>109</v>
      </c>
      <c r="B546" s="1" t="s">
        <v>317</v>
      </c>
      <c r="C546" s="1" t="s">
        <v>320</v>
      </c>
      <c r="D546" s="1" t="s">
        <v>16</v>
      </c>
      <c r="E546" s="1" t="n">
        <v>564</v>
      </c>
      <c r="G546" s="1" t="s">
        <v>319</v>
      </c>
      <c r="H546" s="1" t="s">
        <v>1540</v>
      </c>
      <c r="I546" s="1" t="s">
        <v>321</v>
      </c>
      <c r="J546" s="1" t="s">
        <v>113</v>
      </c>
      <c r="R546" s="1" t="n">
        <v>149.281</v>
      </c>
      <c r="S546" s="1" t="s">
        <v>1588</v>
      </c>
      <c r="W546" s="1" t="n">
        <v>53.56</v>
      </c>
      <c r="AC546" s="1" t="n">
        <v>5.954</v>
      </c>
      <c r="AE546" s="1" t="n">
        <v>25.885</v>
      </c>
      <c r="AI546" s="1" t="n">
        <v>95.036</v>
      </c>
      <c r="AJ546" s="1" t="n">
        <v>0.242</v>
      </c>
      <c r="AL546" s="1" t="n">
        <v>7.26</v>
      </c>
      <c r="AN546" s="1" t="s">
        <v>1372</v>
      </c>
      <c r="AO546" s="1" t="n">
        <v>3.9</v>
      </c>
      <c r="AP546" s="1" t="s">
        <v>20</v>
      </c>
      <c r="AR546" s="1" t="n">
        <v>3.94</v>
      </c>
      <c r="AS546" s="1" t="s">
        <v>1501</v>
      </c>
      <c r="AU546" s="1" t="n">
        <v>45.203728656</v>
      </c>
      <c r="AV546" s="1" t="n">
        <v>1.166838287</v>
      </c>
      <c r="AX546" s="1" t="n">
        <v>200.852617072</v>
      </c>
      <c r="AY546" s="1" t="s">
        <v>1541</v>
      </c>
      <c r="AZ546" s="1" t="n">
        <v>0.37</v>
      </c>
      <c r="BA546" s="1" t="s">
        <v>1576</v>
      </c>
      <c r="BC546" s="1" t="n">
        <v>0.08</v>
      </c>
      <c r="BD546" s="1" t="s">
        <v>1576</v>
      </c>
      <c r="BF546" s="1" t="n">
        <v>0.18</v>
      </c>
      <c r="BG546" s="1" t="s">
        <v>1576</v>
      </c>
      <c r="BI546" s="1" t="n">
        <v>3.58</v>
      </c>
      <c r="BJ546" s="1" t="s">
        <v>1500</v>
      </c>
      <c r="BL546" s="1" t="n">
        <v>7.5</v>
      </c>
      <c r="BM546" s="1" t="s">
        <v>1544</v>
      </c>
      <c r="BR546" s="1" t="s">
        <v>1591</v>
      </c>
    </row>
    <row r="547" customFormat="false" ht="12.75" hidden="false" customHeight="false" outlineLevel="0" collapsed="false">
      <c r="A547" s="1" t="s">
        <v>109</v>
      </c>
      <c r="B547" s="1" t="s">
        <v>317</v>
      </c>
      <c r="C547" s="1" t="s">
        <v>322</v>
      </c>
      <c r="D547" s="1" t="s">
        <v>16</v>
      </c>
      <c r="E547" s="1" t="n">
        <v>564</v>
      </c>
      <c r="G547" s="1" t="s">
        <v>319</v>
      </c>
      <c r="H547" s="1" t="s">
        <v>1592</v>
      </c>
      <c r="I547" s="1" t="s">
        <v>323</v>
      </c>
      <c r="J547" s="1" t="s">
        <v>113</v>
      </c>
      <c r="R547" s="1" t="n">
        <v>126.468</v>
      </c>
      <c r="S547" s="1" t="s">
        <v>1588</v>
      </c>
      <c r="W547" s="1" t="n">
        <v>52.10133903</v>
      </c>
      <c r="AC547" s="1" t="n">
        <v>5.790884887</v>
      </c>
      <c r="AE547" s="1" t="n">
        <v>25.13024997</v>
      </c>
      <c r="AI547" s="1" t="n">
        <v>94.10516176</v>
      </c>
      <c r="AJ547" s="1" t="n">
        <v>0.239427502</v>
      </c>
      <c r="AL547" s="1" t="n">
        <v>7.072951131</v>
      </c>
      <c r="AN547" s="1" t="s">
        <v>868</v>
      </c>
      <c r="AO547" s="1" t="n">
        <v>10.53</v>
      </c>
      <c r="AP547" s="1" t="s">
        <v>20</v>
      </c>
      <c r="AR547" s="1" t="n">
        <v>5.14</v>
      </c>
      <c r="AS547" s="1" t="s">
        <v>1497</v>
      </c>
      <c r="AU547" s="1" t="n">
        <v>43.392306843</v>
      </c>
      <c r="AV547" s="1" t="n">
        <v>4.039496748</v>
      </c>
      <c r="AX547" s="1" t="n">
        <v>260.791632382</v>
      </c>
      <c r="AY547" s="1" t="s">
        <v>1541</v>
      </c>
      <c r="AZ547" s="1" t="n">
        <v>0.93</v>
      </c>
      <c r="BA547" s="1" t="s">
        <v>1576</v>
      </c>
      <c r="BC547" s="1" t="n">
        <v>0.06</v>
      </c>
      <c r="BD547" s="1" t="s">
        <v>1576</v>
      </c>
      <c r="BF547" s="1" t="n">
        <v>0.35</v>
      </c>
      <c r="BG547" s="1" t="s">
        <v>1576</v>
      </c>
      <c r="BI547" s="1" t="n">
        <v>4.09</v>
      </c>
      <c r="BJ547" s="1" t="s">
        <v>1500</v>
      </c>
      <c r="BL547" s="1" t="n">
        <v>6.2</v>
      </c>
      <c r="BM547" s="1" t="s">
        <v>1544</v>
      </c>
      <c r="BR547" s="1" t="s">
        <v>1591</v>
      </c>
    </row>
    <row r="548" customFormat="false" ht="12.75" hidden="false" customHeight="false" outlineLevel="0" collapsed="false">
      <c r="A548" s="1" t="s">
        <v>891</v>
      </c>
      <c r="B548" s="1" t="s">
        <v>891</v>
      </c>
      <c r="C548" s="1" t="s">
        <v>1593</v>
      </c>
      <c r="D548" s="1" t="s">
        <v>16</v>
      </c>
      <c r="E548" s="1" t="n">
        <v>335</v>
      </c>
      <c r="G548" s="1" t="s">
        <v>72</v>
      </c>
      <c r="H548" s="1" t="s">
        <v>72</v>
      </c>
      <c r="I548" s="1" t="s">
        <v>49</v>
      </c>
      <c r="J548" s="1" t="s">
        <v>873</v>
      </c>
      <c r="K548" s="1" t="n">
        <v>21.2</v>
      </c>
      <c r="L548" s="1" t="n">
        <v>7.08</v>
      </c>
      <c r="M548" s="1" t="n">
        <v>3.78</v>
      </c>
      <c r="N548" s="1" t="n">
        <v>0.73</v>
      </c>
      <c r="O548" s="1" t="n">
        <v>8.2</v>
      </c>
      <c r="R548" s="1" t="n">
        <v>339.082</v>
      </c>
      <c r="S548" s="1" t="s">
        <v>1594</v>
      </c>
      <c r="W548" s="1" t="n">
        <v>267.3</v>
      </c>
      <c r="X548" s="1" t="n">
        <v>-0.0368104</v>
      </c>
      <c r="AC548" s="1" t="n">
        <v>2.042</v>
      </c>
      <c r="AE548" s="1" t="n">
        <v>100.6</v>
      </c>
      <c r="AF548" s="1" t="n">
        <v>-0.0009322</v>
      </c>
      <c r="AH548" s="1" t="n">
        <v>64.69</v>
      </c>
      <c r="AI548" s="1" t="n">
        <v>484</v>
      </c>
      <c r="AJ548" s="1" t="n">
        <v>2.271</v>
      </c>
      <c r="AL548" s="1" t="n">
        <v>29.1</v>
      </c>
      <c r="AM548" s="1" t="n">
        <v>33.1</v>
      </c>
      <c r="AN548" s="1" t="s">
        <v>1372</v>
      </c>
      <c r="AO548" s="1" t="n">
        <v>35.27</v>
      </c>
      <c r="AP548" s="1" t="s">
        <v>20</v>
      </c>
      <c r="AR548" s="1" t="n">
        <v>5.36</v>
      </c>
      <c r="AS548" s="1" t="s">
        <v>1497</v>
      </c>
      <c r="AU548" s="1" t="n">
        <v>422.773310398</v>
      </c>
      <c r="AV548" s="1" t="n">
        <v>255.059906999</v>
      </c>
      <c r="AX548" s="1" t="n">
        <v>1264.437527644</v>
      </c>
      <c r="AY548" s="1" t="s">
        <v>1541</v>
      </c>
      <c r="AZ548" s="1" t="n">
        <v>47.26</v>
      </c>
      <c r="BA548" s="1" t="s">
        <v>1595</v>
      </c>
      <c r="BC548" s="1" t="n">
        <v>0.18</v>
      </c>
      <c r="BD548" s="1" t="s">
        <v>1595</v>
      </c>
      <c r="BF548" s="1" t="n">
        <v>0.05</v>
      </c>
      <c r="BG548" s="1" t="s">
        <v>1595</v>
      </c>
      <c r="BI548" s="1" t="n">
        <v>47.37</v>
      </c>
      <c r="BJ548" s="1" t="s">
        <v>1369</v>
      </c>
      <c r="BL548" s="1" t="n">
        <v>0.45</v>
      </c>
      <c r="BM548" s="1" t="s">
        <v>1596</v>
      </c>
      <c r="BR548" s="1" t="s">
        <v>891</v>
      </c>
      <c r="BU548" s="1" t="s">
        <v>891</v>
      </c>
    </row>
    <row r="549" customFormat="false" ht="12.75" hidden="false" customHeight="false" outlineLevel="0" collapsed="false">
      <c r="A549" s="1" t="s">
        <v>511</v>
      </c>
      <c r="B549" s="1" t="s">
        <v>511</v>
      </c>
      <c r="C549" s="1" t="s">
        <v>518</v>
      </c>
      <c r="D549" s="1" t="s">
        <v>16</v>
      </c>
      <c r="E549" s="1" t="n">
        <v>271</v>
      </c>
      <c r="G549" s="1" t="s">
        <v>72</v>
      </c>
      <c r="H549" s="1" t="s">
        <v>72</v>
      </c>
      <c r="I549" s="1" t="s">
        <v>383</v>
      </c>
      <c r="J549" s="1" t="s">
        <v>19</v>
      </c>
      <c r="K549" s="1" t="n">
        <v>23.4</v>
      </c>
      <c r="L549" s="1" t="n">
        <v>8.42</v>
      </c>
      <c r="M549" s="1" t="n">
        <v>2.24</v>
      </c>
      <c r="N549" s="1" t="n">
        <v>18.9</v>
      </c>
      <c r="O549" s="1" t="n">
        <v>9999</v>
      </c>
      <c r="P549" s="1" t="n">
        <v>1.67490833333333</v>
      </c>
      <c r="R549" s="1" t="n">
        <v>250.083</v>
      </c>
      <c r="S549" s="1" t="s">
        <v>1594</v>
      </c>
      <c r="W549" s="1" t="n">
        <v>147.5</v>
      </c>
      <c r="AC549" s="1" t="n">
        <v>3.885</v>
      </c>
      <c r="AE549" s="1" t="n">
        <v>50</v>
      </c>
      <c r="AI549" s="1" t="n">
        <v>235.4</v>
      </c>
      <c r="AJ549" s="1" t="n">
        <v>1.064</v>
      </c>
      <c r="AL549" s="1" t="n">
        <v>18.4</v>
      </c>
      <c r="AN549" s="1" t="s">
        <v>1372</v>
      </c>
      <c r="AO549" s="1" t="n">
        <v>4.7</v>
      </c>
      <c r="AP549" s="1" t="s">
        <v>20</v>
      </c>
      <c r="AR549" s="1" t="n">
        <v>3.27</v>
      </c>
      <c r="AS549" s="1" t="s">
        <v>1497</v>
      </c>
      <c r="AU549" s="1" t="n">
        <v>367.599429707</v>
      </c>
      <c r="AV549" s="1" t="n">
        <v>93.250269834</v>
      </c>
      <c r="AX549" s="1" t="n">
        <v>437.293482452</v>
      </c>
      <c r="AY549" s="1" t="s">
        <v>1541</v>
      </c>
      <c r="AZ549" s="1" t="n">
        <v>18.09</v>
      </c>
      <c r="BA549" s="1" t="s">
        <v>1595</v>
      </c>
      <c r="BC549" s="1" t="n">
        <v>0.03</v>
      </c>
      <c r="BD549" s="1" t="s">
        <v>1595</v>
      </c>
      <c r="BF549" s="1" t="n">
        <v>0.06</v>
      </c>
      <c r="BG549" s="1" t="s">
        <v>1595</v>
      </c>
      <c r="BI549" s="1" t="n">
        <v>18.76</v>
      </c>
      <c r="BJ549" s="1" t="s">
        <v>1369</v>
      </c>
      <c r="BL549" s="1" t="n">
        <v>0</v>
      </c>
      <c r="BM549" s="1" t="s">
        <v>1596</v>
      </c>
      <c r="BR549" s="1" t="s">
        <v>511</v>
      </c>
      <c r="BU549" s="1" t="s">
        <v>511</v>
      </c>
    </row>
    <row r="550" customFormat="false" ht="12.75" hidden="false" customHeight="false" outlineLevel="0" collapsed="false">
      <c r="A550" s="1" t="s">
        <v>1151</v>
      </c>
      <c r="B550" s="1" t="s">
        <v>1151</v>
      </c>
      <c r="C550" s="1" t="s">
        <v>1597</v>
      </c>
      <c r="D550" s="1" t="s">
        <v>16</v>
      </c>
      <c r="E550" s="1" t="n">
        <v>54</v>
      </c>
      <c r="G550" s="1" t="s">
        <v>72</v>
      </c>
      <c r="H550" s="1" t="s">
        <v>72</v>
      </c>
      <c r="I550" s="1" t="s">
        <v>33</v>
      </c>
      <c r="J550" s="1" t="s">
        <v>19</v>
      </c>
      <c r="K550" s="1" t="n">
        <v>22.4</v>
      </c>
      <c r="L550" s="1" t="n">
        <v>7.52</v>
      </c>
      <c r="M550" s="1" t="n">
        <v>3.36</v>
      </c>
      <c r="N550" s="1" t="n">
        <v>6.25</v>
      </c>
      <c r="O550" s="1" t="n">
        <v>72.6</v>
      </c>
      <c r="P550" s="1" t="n">
        <v>0.197175</v>
      </c>
      <c r="R550" s="1" t="n">
        <v>364.469</v>
      </c>
      <c r="S550" s="1" t="s">
        <v>1594</v>
      </c>
      <c r="W550" s="1" t="n">
        <v>223.2</v>
      </c>
      <c r="AC550" s="1" t="n">
        <v>1.716</v>
      </c>
      <c r="AE550" s="1" t="n">
        <v>99.9</v>
      </c>
      <c r="AI550" s="1" t="n">
        <v>385.7</v>
      </c>
      <c r="AJ550" s="1" t="n">
        <v>2.025</v>
      </c>
      <c r="AL550" s="1" t="n">
        <v>32.8</v>
      </c>
      <c r="AN550" s="1" t="s">
        <v>1372</v>
      </c>
      <c r="AO550" s="1" t="n">
        <v>35.68</v>
      </c>
      <c r="AP550" s="1" t="s">
        <v>20</v>
      </c>
      <c r="AR550" s="1" t="n">
        <v>7.4</v>
      </c>
      <c r="AS550" s="1" t="s">
        <v>1497</v>
      </c>
      <c r="AU550" s="1" t="n">
        <v>399.369328612</v>
      </c>
      <c r="AV550" s="1" t="n">
        <v>126.202755883</v>
      </c>
      <c r="AX550" s="1" t="n">
        <v>1015.50903086</v>
      </c>
      <c r="AY550" s="1" t="s">
        <v>1541</v>
      </c>
      <c r="AZ550" s="1" t="n">
        <v>23.16</v>
      </c>
      <c r="BA550" s="1" t="s">
        <v>1595</v>
      </c>
      <c r="BC550" s="1" t="n">
        <v>0.03</v>
      </c>
      <c r="BD550" s="1" t="s">
        <v>1595</v>
      </c>
      <c r="BF550" s="1" t="n">
        <v>0.06</v>
      </c>
      <c r="BG550" s="1" t="s">
        <v>1595</v>
      </c>
      <c r="BI550" s="1" t="n">
        <v>23.81</v>
      </c>
      <c r="BJ550" s="1" t="s">
        <v>1369</v>
      </c>
      <c r="BL550" s="1" t="n">
        <v>0.04</v>
      </c>
      <c r="BM550" s="1" t="s">
        <v>1596</v>
      </c>
      <c r="BR550" s="1" t="s">
        <v>1151</v>
      </c>
      <c r="BU550" s="1" t="s">
        <v>1151</v>
      </c>
    </row>
    <row r="551" customFormat="false" ht="12.75" hidden="false" customHeight="false" outlineLevel="0" collapsed="false">
      <c r="A551" s="1" t="s">
        <v>882</v>
      </c>
      <c r="B551" s="1" t="s">
        <v>503</v>
      </c>
      <c r="C551" s="1" t="s">
        <v>1598</v>
      </c>
      <c r="D551" s="1" t="s">
        <v>16</v>
      </c>
      <c r="E551" s="1" t="n">
        <v>270</v>
      </c>
      <c r="G551" s="1" t="s">
        <v>72</v>
      </c>
      <c r="H551" s="1" t="s">
        <v>72</v>
      </c>
      <c r="I551" s="1" t="s">
        <v>100</v>
      </c>
      <c r="J551" s="1" t="s">
        <v>873</v>
      </c>
      <c r="K551" s="1" t="n">
        <v>21.4</v>
      </c>
      <c r="L551" s="1" t="n">
        <v>6.9</v>
      </c>
      <c r="M551" s="1" t="n">
        <v>2.4</v>
      </c>
      <c r="N551" s="1" t="n">
        <v>1.36</v>
      </c>
      <c r="O551" s="1" t="n">
        <v>15.5</v>
      </c>
      <c r="R551" s="1" t="n">
        <v>381.596</v>
      </c>
      <c r="S551" s="1" t="s">
        <v>1594</v>
      </c>
      <c r="W551" s="1" t="n">
        <v>214.1</v>
      </c>
      <c r="AC551" s="1" t="n">
        <v>2.993</v>
      </c>
      <c r="AE551" s="1" t="n">
        <v>51.9</v>
      </c>
      <c r="AH551" s="1" t="n">
        <v>18.71</v>
      </c>
      <c r="AI551" s="1" t="n">
        <v>219.8</v>
      </c>
      <c r="AJ551" s="1" t="n">
        <v>1.276</v>
      </c>
      <c r="AL551" s="1" t="n">
        <v>28.8</v>
      </c>
      <c r="AM551" s="1" t="n">
        <v>19.2</v>
      </c>
      <c r="AN551" s="1" t="s">
        <v>1372</v>
      </c>
      <c r="AO551" s="1" t="n">
        <v>4.73</v>
      </c>
      <c r="AP551" s="1" t="s">
        <v>20</v>
      </c>
      <c r="AR551" s="1" t="n">
        <v>5.48</v>
      </c>
      <c r="AS551" s="1" t="s">
        <v>1497</v>
      </c>
      <c r="AU551" s="1" t="n">
        <v>381.166670361</v>
      </c>
      <c r="AV551" s="1" t="n">
        <v>106.362216622</v>
      </c>
      <c r="AX551" s="1" t="n">
        <v>447.844982972</v>
      </c>
      <c r="AY551" s="1" t="s">
        <v>1541</v>
      </c>
      <c r="AZ551" s="1" t="n">
        <v>19.61</v>
      </c>
      <c r="BA551" s="1" t="s">
        <v>1595</v>
      </c>
      <c r="BC551" s="1" t="n">
        <v>0.01</v>
      </c>
      <c r="BD551" s="1" t="s">
        <v>1595</v>
      </c>
      <c r="BF551" s="1" t="n">
        <v>0.1</v>
      </c>
      <c r="BG551" s="1" t="s">
        <v>1595</v>
      </c>
      <c r="BI551" s="1" t="n">
        <v>20.22</v>
      </c>
      <c r="BJ551" s="1" t="s">
        <v>1369</v>
      </c>
      <c r="BL551" s="1" t="n">
        <v>0.09</v>
      </c>
      <c r="BM551" s="1" t="s">
        <v>1596</v>
      </c>
      <c r="BR551" s="1" t="s">
        <v>888</v>
      </c>
      <c r="BU551" s="1" t="s">
        <v>503</v>
      </c>
    </row>
    <row r="552" customFormat="false" ht="12.75" hidden="false" customHeight="false" outlineLevel="0" collapsed="false">
      <c r="A552" s="1" t="s">
        <v>889</v>
      </c>
      <c r="B552" s="1" t="s">
        <v>889</v>
      </c>
      <c r="C552" s="1" t="s">
        <v>1599</v>
      </c>
      <c r="D552" s="1" t="s">
        <v>16</v>
      </c>
      <c r="E552" s="1" t="n">
        <v>334</v>
      </c>
      <c r="G552" s="1" t="s">
        <v>72</v>
      </c>
      <c r="H552" s="1" t="s">
        <v>72</v>
      </c>
      <c r="I552" s="1" t="s">
        <v>29</v>
      </c>
      <c r="J552" s="1" t="s">
        <v>873</v>
      </c>
      <c r="K552" s="1" t="n">
        <v>21.5</v>
      </c>
      <c r="L552" s="1" t="n">
        <v>6.9</v>
      </c>
      <c r="M552" s="1" t="n">
        <v>0.94</v>
      </c>
      <c r="N552" s="1" t="n">
        <v>10.7</v>
      </c>
      <c r="O552" s="1" t="n">
        <v>10.7</v>
      </c>
      <c r="R552" s="1" t="n">
        <v>385.112</v>
      </c>
      <c r="S552" s="1" t="s">
        <v>1594</v>
      </c>
      <c r="W552" s="1" t="n">
        <v>228.6</v>
      </c>
      <c r="AC552" s="1" t="n">
        <v>2.759</v>
      </c>
      <c r="AE552" s="1" t="n">
        <v>54.5</v>
      </c>
      <c r="AH552" s="1" t="n">
        <v>19.85</v>
      </c>
      <c r="AI552" s="1" t="n">
        <v>237.7</v>
      </c>
      <c r="AJ552" s="1" t="n">
        <v>1.33</v>
      </c>
      <c r="AL552" s="1" t="n">
        <v>30.7</v>
      </c>
      <c r="AM552" s="1" t="n">
        <v>22.9</v>
      </c>
      <c r="AN552" s="1" t="s">
        <v>1372</v>
      </c>
      <c r="AO552" s="1" t="n">
        <v>5.26</v>
      </c>
      <c r="AP552" s="1" t="s">
        <v>20</v>
      </c>
      <c r="AR552" s="1" t="n">
        <v>5.1</v>
      </c>
      <c r="AS552" s="1" t="s">
        <v>1497</v>
      </c>
      <c r="AU552" s="1" t="n">
        <v>412.863363496</v>
      </c>
      <c r="AV552" s="1" t="n">
        <v>125.589636235</v>
      </c>
      <c r="AX552" s="1" t="n">
        <v>498.924318307</v>
      </c>
      <c r="AY552" s="1" t="s">
        <v>1541</v>
      </c>
      <c r="AZ552" s="1" t="n">
        <v>22.04</v>
      </c>
      <c r="BA552" s="1" t="s">
        <v>1595</v>
      </c>
      <c r="BC552" s="1" t="n">
        <v>0.01</v>
      </c>
      <c r="BD552" s="1" t="s">
        <v>1595</v>
      </c>
      <c r="BF552" s="1" t="n">
        <v>0.08</v>
      </c>
      <c r="BG552" s="1" t="s">
        <v>1595</v>
      </c>
      <c r="BI552" s="1" t="n">
        <v>22.1</v>
      </c>
      <c r="BJ552" s="1" t="s">
        <v>1369</v>
      </c>
      <c r="BL552" s="1" t="n">
        <v>0.15</v>
      </c>
      <c r="BM552" s="1" t="s">
        <v>1596</v>
      </c>
      <c r="BR552" s="1" t="s">
        <v>889</v>
      </c>
      <c r="BU552" s="1" t="s">
        <v>889</v>
      </c>
    </row>
    <row r="553" customFormat="false" ht="12.75" hidden="false" customHeight="false" outlineLevel="0" collapsed="false">
      <c r="A553" s="1" t="s">
        <v>58</v>
      </c>
      <c r="B553" s="1" t="s">
        <v>58</v>
      </c>
      <c r="C553" s="1" t="s">
        <v>71</v>
      </c>
      <c r="D553" s="1" t="s">
        <v>16</v>
      </c>
      <c r="E553" s="1" t="n">
        <v>8</v>
      </c>
      <c r="G553" s="1" t="s">
        <v>72</v>
      </c>
      <c r="H553" s="1" t="s">
        <v>72</v>
      </c>
      <c r="I553" s="1" t="s">
        <v>73</v>
      </c>
      <c r="J553" s="1" t="s">
        <v>19</v>
      </c>
      <c r="K553" s="1" t="n">
        <v>26.6</v>
      </c>
      <c r="L553" s="1" t="n">
        <v>8.97</v>
      </c>
      <c r="M553" s="1" t="n">
        <v>6.55</v>
      </c>
      <c r="N553" s="1" t="n">
        <v>17.43</v>
      </c>
      <c r="O553" s="1" t="n">
        <v>9999</v>
      </c>
      <c r="P553" s="1" t="n">
        <v>0.154266430981842</v>
      </c>
      <c r="Q553" s="1" t="n">
        <v>17.0665</v>
      </c>
      <c r="R553" s="1" t="n">
        <v>125.874</v>
      </c>
      <c r="S553" s="1" t="s">
        <v>1594</v>
      </c>
      <c r="W553" s="1" t="n">
        <v>201.7</v>
      </c>
      <c r="AC553" s="1" t="n">
        <v>5.48</v>
      </c>
      <c r="AE553" s="1" t="n">
        <v>193.9</v>
      </c>
      <c r="AI553" s="1" t="n">
        <v>960.4</v>
      </c>
      <c r="AJ553" s="1" t="n">
        <v>2.756</v>
      </c>
      <c r="AL553" s="1" t="n">
        <v>0.178</v>
      </c>
      <c r="AN553" s="1" t="s">
        <v>1372</v>
      </c>
      <c r="AO553" s="1" t="n">
        <v>6.48</v>
      </c>
      <c r="AP553" s="1" t="s">
        <v>20</v>
      </c>
      <c r="AR553" s="1" t="n">
        <v>2.55</v>
      </c>
      <c r="AS553" s="1" t="s">
        <v>1497</v>
      </c>
      <c r="AU553" s="1" t="n">
        <v>728.080717994</v>
      </c>
      <c r="AV553" s="1" t="n">
        <v>4.545356557</v>
      </c>
      <c r="AX553" s="1" t="n">
        <v>2704.250743876</v>
      </c>
      <c r="AY553" s="1" t="s">
        <v>1541</v>
      </c>
      <c r="AZ553" s="1" t="n">
        <v>0.02</v>
      </c>
      <c r="BA553" s="1" t="s">
        <v>1595</v>
      </c>
      <c r="BC553" s="1" t="n">
        <v>0.06</v>
      </c>
      <c r="BD553" s="1" t="s">
        <v>1595</v>
      </c>
      <c r="BF553" s="1" t="n">
        <v>0</v>
      </c>
      <c r="BG553" s="1" t="s">
        <v>1595</v>
      </c>
      <c r="BI553" s="1" t="n">
        <v>0.64</v>
      </c>
      <c r="BJ553" s="1" t="s">
        <v>1369</v>
      </c>
      <c r="BL553" s="1" t="n">
        <v>0.02</v>
      </c>
      <c r="BM553" s="1" t="s">
        <v>1596</v>
      </c>
      <c r="BR553" s="1" t="s">
        <v>58</v>
      </c>
      <c r="BU553" s="1" t="s">
        <v>58</v>
      </c>
    </row>
    <row r="554" customFormat="false" ht="12.75" hidden="false" customHeight="false" outlineLevel="0" collapsed="false">
      <c r="A554" s="1" t="s">
        <v>933</v>
      </c>
      <c r="B554" s="1" t="s">
        <v>39</v>
      </c>
      <c r="C554" s="1" t="s">
        <v>1600</v>
      </c>
      <c r="D554" s="1" t="s">
        <v>16</v>
      </c>
      <c r="E554" s="1" t="n">
        <v>5</v>
      </c>
      <c r="G554" s="1" t="s">
        <v>72</v>
      </c>
      <c r="H554" s="1" t="s">
        <v>72</v>
      </c>
      <c r="I554" s="1" t="s">
        <v>18</v>
      </c>
      <c r="J554" s="1" t="s">
        <v>19</v>
      </c>
      <c r="K554" s="1" t="n">
        <v>20.6</v>
      </c>
      <c r="L554" s="1" t="n">
        <v>7.91</v>
      </c>
      <c r="M554" s="1" t="n">
        <v>9.88</v>
      </c>
      <c r="N554" s="1" t="n">
        <v>7.31</v>
      </c>
      <c r="O554" s="1" t="n">
        <v>82.9</v>
      </c>
      <c r="R554" s="1" t="n">
        <v>302.738</v>
      </c>
      <c r="S554" s="1" t="s">
        <v>1594</v>
      </c>
      <c r="W554" s="1" t="n">
        <v>434.1</v>
      </c>
      <c r="AC554" s="1" t="n">
        <v>5.859</v>
      </c>
      <c r="AE554" s="1" t="n">
        <v>403.4</v>
      </c>
      <c r="AI554" s="1" t="n">
        <v>1630.3</v>
      </c>
      <c r="AJ554" s="1" t="n">
        <v>4.171</v>
      </c>
      <c r="AL554" s="1" t="n">
        <v>12.2</v>
      </c>
      <c r="AN554" s="1" t="s">
        <v>1372</v>
      </c>
      <c r="AO554" s="1" t="n">
        <v>12.4</v>
      </c>
      <c r="AP554" s="1" t="s">
        <v>20</v>
      </c>
      <c r="AR554" s="1" t="n">
        <v>2.26</v>
      </c>
      <c r="AS554" s="1" t="s">
        <v>1497</v>
      </c>
      <c r="AU554" s="1" t="n">
        <v>1317.422935008</v>
      </c>
      <c r="AV554" s="1" t="n">
        <v>36.607457006</v>
      </c>
      <c r="AX554" s="1" t="n">
        <v>5726.10047343</v>
      </c>
      <c r="AY554" s="1" t="s">
        <v>1541</v>
      </c>
      <c r="AZ554" s="1" t="n">
        <v>5.01</v>
      </c>
      <c r="BA554" s="1" t="s">
        <v>1595</v>
      </c>
      <c r="BC554" s="1" t="n">
        <v>0.24</v>
      </c>
      <c r="BD554" s="1" t="s">
        <v>1595</v>
      </c>
      <c r="BF554" s="1" t="n">
        <v>0.03</v>
      </c>
      <c r="BG554" s="1" t="s">
        <v>1595</v>
      </c>
      <c r="BI554" s="1" t="n">
        <v>5.18</v>
      </c>
      <c r="BJ554" s="1" t="s">
        <v>1369</v>
      </c>
      <c r="BL554" s="1" t="n">
        <v>0.02</v>
      </c>
      <c r="BM554" s="1" t="s">
        <v>1596</v>
      </c>
      <c r="BR554" s="1" t="s">
        <v>1021</v>
      </c>
      <c r="BU554" s="1" t="s">
        <v>39</v>
      </c>
    </row>
    <row r="555" customFormat="false" ht="12.75" hidden="false" customHeight="false" outlineLevel="0" collapsed="false">
      <c r="A555" s="1" t="s">
        <v>915</v>
      </c>
      <c r="B555" s="1" t="s">
        <v>915</v>
      </c>
      <c r="C555" s="1" t="s">
        <v>1601</v>
      </c>
      <c r="D555" s="1" t="s">
        <v>16</v>
      </c>
      <c r="E555" s="1" t="n">
        <v>366</v>
      </c>
      <c r="G555" s="1" t="s">
        <v>72</v>
      </c>
      <c r="H555" s="1" t="s">
        <v>72</v>
      </c>
      <c r="I555" s="1" t="s">
        <v>153</v>
      </c>
      <c r="J555" s="1" t="s">
        <v>917</v>
      </c>
      <c r="W555" s="1" t="n">
        <v>1.171</v>
      </c>
      <c r="AC555" s="1" t="n">
        <v>0.874</v>
      </c>
      <c r="AI555" s="1" t="n">
        <v>2.127</v>
      </c>
      <c r="AN555" s="1" t="s">
        <v>1372</v>
      </c>
      <c r="AO555" s="1" t="n">
        <v>-0.03</v>
      </c>
      <c r="AP555" s="1" t="s">
        <v>20</v>
      </c>
      <c r="AR555" s="1" t="n">
        <v>0.5</v>
      </c>
      <c r="AS555" s="1" t="s">
        <v>1497</v>
      </c>
      <c r="AU555" s="1" t="n">
        <v>1.010732878</v>
      </c>
      <c r="AV555" s="1" t="n">
        <v>0.343429359</v>
      </c>
      <c r="AX555" s="1" t="n">
        <v>1.263934379</v>
      </c>
      <c r="AY555" s="1" t="s">
        <v>1541</v>
      </c>
      <c r="AZ555" s="1" t="n">
        <v>0.11</v>
      </c>
      <c r="BA555" s="1" t="s">
        <v>1595</v>
      </c>
      <c r="BC555" s="1" t="n">
        <v>0.19</v>
      </c>
      <c r="BD555" s="1" t="s">
        <v>1595</v>
      </c>
      <c r="BF555" s="1" t="n">
        <v>0.15</v>
      </c>
      <c r="BG555" s="1" t="s">
        <v>1595</v>
      </c>
      <c r="BI555" s="1" t="n">
        <v>1.08</v>
      </c>
      <c r="BJ555" s="1" t="s">
        <v>1369</v>
      </c>
      <c r="BL555" s="1" t="n">
        <v>0.25</v>
      </c>
      <c r="BM555" s="1" t="s">
        <v>1596</v>
      </c>
      <c r="BO555" s="1" t="n">
        <v>1725</v>
      </c>
      <c r="BR555" s="1" t="s">
        <v>919</v>
      </c>
    </row>
    <row r="556" customFormat="false" ht="12.75" hidden="false" customHeight="false" outlineLevel="0" collapsed="false">
      <c r="A556" s="1" t="s">
        <v>558</v>
      </c>
      <c r="B556" s="1" t="s">
        <v>558</v>
      </c>
      <c r="C556" s="1" t="s">
        <v>1602</v>
      </c>
      <c r="D556" s="1" t="s">
        <v>16</v>
      </c>
      <c r="E556" s="1" t="n">
        <v>264</v>
      </c>
      <c r="G556" s="1" t="s">
        <v>1603</v>
      </c>
      <c r="H556" s="1" t="s">
        <v>1603</v>
      </c>
      <c r="I556" s="1" t="s">
        <v>248</v>
      </c>
      <c r="J556" s="1" t="s">
        <v>1604</v>
      </c>
      <c r="Y556" s="1" t="n">
        <v>3.4</v>
      </c>
      <c r="Z556" s="1" t="s">
        <v>1605</v>
      </c>
      <c r="BR556" s="1" t="s">
        <v>558</v>
      </c>
    </row>
    <row r="557" customFormat="false" ht="12.75" hidden="false" customHeight="false" outlineLevel="0" collapsed="false">
      <c r="A557" s="1" t="s">
        <v>22</v>
      </c>
      <c r="B557" s="1" t="s">
        <v>22</v>
      </c>
      <c r="C557" s="1" t="s">
        <v>1606</v>
      </c>
      <c r="D557" s="1" t="s">
        <v>16</v>
      </c>
      <c r="E557" s="1" t="n">
        <v>2</v>
      </c>
      <c r="G557" s="1" t="s">
        <v>1603</v>
      </c>
      <c r="H557" s="1" t="s">
        <v>1603</v>
      </c>
      <c r="I557" s="1" t="s">
        <v>455</v>
      </c>
      <c r="J557" s="1" t="s">
        <v>1604</v>
      </c>
      <c r="Y557" s="1" t="n">
        <v>2.8</v>
      </c>
      <c r="Z557" s="1" t="s">
        <v>1605</v>
      </c>
      <c r="BR557" s="1" t="s">
        <v>22</v>
      </c>
    </row>
    <row r="558" customFormat="false" ht="12.75" hidden="false" customHeight="false" outlineLevel="0" collapsed="false">
      <c r="A558" s="1" t="s">
        <v>461</v>
      </c>
      <c r="B558" s="1" t="s">
        <v>461</v>
      </c>
      <c r="C558" s="1" t="s">
        <v>1607</v>
      </c>
      <c r="D558" s="1" t="s">
        <v>16</v>
      </c>
      <c r="E558" s="1" t="n">
        <v>106</v>
      </c>
      <c r="G558" s="1" t="s">
        <v>1603</v>
      </c>
      <c r="H558" s="1" t="s">
        <v>1603</v>
      </c>
      <c r="I558" s="1" t="s">
        <v>90</v>
      </c>
      <c r="J558" s="1" t="s">
        <v>1604</v>
      </c>
      <c r="Y558" s="1" t="n">
        <v>3.4</v>
      </c>
      <c r="Z558" s="1" t="s">
        <v>1605</v>
      </c>
      <c r="BR558" s="1" t="s">
        <v>461</v>
      </c>
    </row>
    <row r="559" customFormat="false" ht="12.75" hidden="false" customHeight="false" outlineLevel="0" collapsed="false">
      <c r="A559" s="1" t="s">
        <v>511</v>
      </c>
      <c r="B559" s="1" t="s">
        <v>511</v>
      </c>
      <c r="C559" s="1" t="s">
        <v>1608</v>
      </c>
      <c r="D559" s="1" t="s">
        <v>16</v>
      </c>
      <c r="E559" s="1" t="n">
        <v>271</v>
      </c>
      <c r="G559" s="1" t="s">
        <v>1603</v>
      </c>
      <c r="H559" s="1" t="s">
        <v>1603</v>
      </c>
      <c r="I559" s="1" t="s">
        <v>125</v>
      </c>
      <c r="J559" s="1" t="s">
        <v>1604</v>
      </c>
      <c r="Y559" s="1" t="n">
        <v>2.2</v>
      </c>
      <c r="Z559" s="1" t="s">
        <v>1605</v>
      </c>
      <c r="BR559" s="1" t="s">
        <v>511</v>
      </c>
    </row>
    <row r="560" customFormat="false" ht="12.75" hidden="false" customHeight="false" outlineLevel="0" collapsed="false">
      <c r="A560" s="1" t="s">
        <v>905</v>
      </c>
      <c r="B560" s="1" t="s">
        <v>905</v>
      </c>
      <c r="C560" s="1" t="s">
        <v>1609</v>
      </c>
      <c r="D560" s="1" t="s">
        <v>16</v>
      </c>
      <c r="E560" s="1" t="n">
        <v>51</v>
      </c>
      <c r="G560" s="1" t="s">
        <v>1603</v>
      </c>
      <c r="H560" s="1" t="s">
        <v>1603</v>
      </c>
      <c r="I560" s="1" t="s">
        <v>553</v>
      </c>
      <c r="J560" s="1" t="s">
        <v>1604</v>
      </c>
      <c r="Y560" s="1" t="n">
        <v>2.3</v>
      </c>
      <c r="Z560" s="1" t="s">
        <v>1605</v>
      </c>
      <c r="BR560" s="1" t="s">
        <v>1610</v>
      </c>
    </row>
    <row r="561" customFormat="false" ht="12.75" hidden="false" customHeight="false" outlineLevel="0" collapsed="false">
      <c r="A561" s="1" t="s">
        <v>926</v>
      </c>
      <c r="B561" s="1" t="s">
        <v>660</v>
      </c>
      <c r="C561" s="1" t="s">
        <v>1611</v>
      </c>
      <c r="D561" s="1" t="s">
        <v>16</v>
      </c>
      <c r="E561" s="1" t="n">
        <v>315</v>
      </c>
      <c r="G561" s="1" t="s">
        <v>1603</v>
      </c>
      <c r="H561" s="1" t="s">
        <v>1603</v>
      </c>
      <c r="I561" s="1" t="s">
        <v>153</v>
      </c>
      <c r="J561" s="1" t="s">
        <v>1604</v>
      </c>
      <c r="Y561" s="1" t="n">
        <v>2</v>
      </c>
      <c r="Z561" s="1" t="s">
        <v>1605</v>
      </c>
      <c r="BR561" s="1" t="s">
        <v>1612</v>
      </c>
    </row>
    <row r="562" customFormat="false" ht="12.75" hidden="false" customHeight="false" outlineLevel="0" collapsed="false">
      <c r="A562" s="1" t="s">
        <v>231</v>
      </c>
      <c r="B562" s="1" t="s">
        <v>231</v>
      </c>
      <c r="C562" s="1" t="s">
        <v>1613</v>
      </c>
      <c r="D562" s="1" t="s">
        <v>16</v>
      </c>
      <c r="E562" s="1" t="n">
        <v>58</v>
      </c>
      <c r="G562" s="1" t="s">
        <v>1603</v>
      </c>
      <c r="H562" s="1" t="s">
        <v>1603</v>
      </c>
      <c r="I562" s="1" t="s">
        <v>611</v>
      </c>
      <c r="J562" s="1" t="s">
        <v>1604</v>
      </c>
      <c r="Y562" s="1" t="n">
        <v>1.7</v>
      </c>
      <c r="Z562" s="1" t="s">
        <v>1605</v>
      </c>
      <c r="BR562" s="1" t="s">
        <v>231</v>
      </c>
    </row>
    <row r="563" customFormat="false" ht="12.75" hidden="false" customHeight="false" outlineLevel="0" collapsed="false">
      <c r="A563" s="1" t="s">
        <v>108</v>
      </c>
      <c r="B563" s="1" t="s">
        <v>429</v>
      </c>
      <c r="C563" s="1" t="s">
        <v>1614</v>
      </c>
      <c r="D563" s="1" t="s">
        <v>16</v>
      </c>
      <c r="E563" s="1" t="n">
        <v>154</v>
      </c>
      <c r="G563" s="1" t="s">
        <v>1603</v>
      </c>
      <c r="H563" s="1" t="s">
        <v>1603</v>
      </c>
      <c r="I563" s="1" t="s">
        <v>332</v>
      </c>
      <c r="J563" s="1" t="s">
        <v>1604</v>
      </c>
      <c r="Y563" s="1" t="n">
        <v>1.5</v>
      </c>
      <c r="Z563" s="1" t="s">
        <v>1605</v>
      </c>
      <c r="BR563" s="1" t="s">
        <v>108</v>
      </c>
    </row>
    <row r="564" customFormat="false" ht="12.75" hidden="false" customHeight="false" outlineLevel="0" collapsed="false">
      <c r="A564" s="1" t="s">
        <v>363</v>
      </c>
      <c r="B564" s="1" t="s">
        <v>363</v>
      </c>
      <c r="C564" s="1" t="s">
        <v>1615</v>
      </c>
      <c r="D564" s="1" t="s">
        <v>16</v>
      </c>
      <c r="E564" s="1" t="n">
        <v>170</v>
      </c>
      <c r="G564" s="1" t="s">
        <v>1603</v>
      </c>
      <c r="H564" s="1" t="s">
        <v>1603</v>
      </c>
      <c r="I564" s="1" t="s">
        <v>69</v>
      </c>
      <c r="J564" s="1" t="s">
        <v>1604</v>
      </c>
      <c r="Y564" s="1" t="n">
        <v>3.2</v>
      </c>
      <c r="Z564" s="1" t="s">
        <v>1605</v>
      </c>
      <c r="BR564" s="1" t="s">
        <v>363</v>
      </c>
    </row>
    <row r="565" customFormat="false" ht="12.75" hidden="false" customHeight="false" outlineLevel="0" collapsed="false">
      <c r="A565" s="1" t="s">
        <v>210</v>
      </c>
      <c r="B565" s="1" t="s">
        <v>210</v>
      </c>
      <c r="C565" s="1" t="s">
        <v>1616</v>
      </c>
      <c r="D565" s="1" t="s">
        <v>16</v>
      </c>
      <c r="E565" s="1" t="n">
        <v>44</v>
      </c>
      <c r="G565" s="1" t="s">
        <v>1603</v>
      </c>
      <c r="H565" s="1" t="s">
        <v>1603</v>
      </c>
      <c r="I565" s="1" t="s">
        <v>255</v>
      </c>
      <c r="J565" s="1" t="s">
        <v>1604</v>
      </c>
      <c r="Y565" s="1" t="n">
        <v>4.5</v>
      </c>
      <c r="Z565" s="1" t="s">
        <v>1605</v>
      </c>
      <c r="BR565" s="1" t="s">
        <v>210</v>
      </c>
    </row>
    <row r="566" customFormat="false" ht="12.75" hidden="false" customHeight="false" outlineLevel="0" collapsed="false">
      <c r="A566" s="1" t="s">
        <v>915</v>
      </c>
      <c r="B566" s="1" t="s">
        <v>915</v>
      </c>
      <c r="C566" s="1" t="s">
        <v>1617</v>
      </c>
      <c r="D566" s="1" t="s">
        <v>16</v>
      </c>
      <c r="E566" s="1" t="n">
        <v>366</v>
      </c>
      <c r="G566" s="1" t="s">
        <v>97</v>
      </c>
      <c r="H566" s="1" t="s">
        <v>781</v>
      </c>
      <c r="I566" s="1" t="s">
        <v>272</v>
      </c>
      <c r="J566" s="1" t="s">
        <v>917</v>
      </c>
      <c r="R566" s="1" t="n">
        <v>2.9982</v>
      </c>
      <c r="S566" s="1" t="s">
        <v>97</v>
      </c>
      <c r="W566" s="1" t="n">
        <v>0.132</v>
      </c>
      <c r="AC566" s="1" t="n">
        <v>0.176</v>
      </c>
      <c r="AN566" s="1" t="s">
        <v>1372</v>
      </c>
      <c r="AO566" s="1" t="n">
        <v>-0.01</v>
      </c>
      <c r="AP566" s="1" t="s">
        <v>20</v>
      </c>
      <c r="AR566" s="1" t="n">
        <v>1.09</v>
      </c>
      <c r="AS566" s="1" t="s">
        <v>1497</v>
      </c>
      <c r="AU566" s="1" t="n">
        <v>0.484300778</v>
      </c>
      <c r="AV566" s="1" t="n">
        <v>0.193164552</v>
      </c>
      <c r="AX566" s="1" t="n">
        <v>0.481268833</v>
      </c>
      <c r="AY566" s="1" t="s">
        <v>1541</v>
      </c>
      <c r="AZ566" s="1" t="n">
        <v>0.02</v>
      </c>
      <c r="BA566" s="1" t="s">
        <v>1618</v>
      </c>
      <c r="BC566" s="1" t="n">
        <v>0.05</v>
      </c>
      <c r="BD566" s="1" t="s">
        <v>1618</v>
      </c>
      <c r="BF566" s="1" t="n">
        <v>0.01</v>
      </c>
      <c r="BG566" s="1" t="s">
        <v>1618</v>
      </c>
      <c r="BI566" s="1" t="n">
        <v>0.25</v>
      </c>
      <c r="BJ566" s="1" t="s">
        <v>1528</v>
      </c>
      <c r="BL566" s="1" t="n">
        <v>0.03</v>
      </c>
      <c r="BM566" s="1" t="s">
        <v>1596</v>
      </c>
      <c r="BO566" s="1" t="n">
        <v>2930</v>
      </c>
      <c r="BR566" s="1" t="s">
        <v>919</v>
      </c>
    </row>
    <row r="567" customFormat="false" ht="12.75" hidden="false" customHeight="false" outlineLevel="0" collapsed="false">
      <c r="A567" s="1" t="s">
        <v>1182</v>
      </c>
      <c r="B567" s="1" t="s">
        <v>1182</v>
      </c>
      <c r="C567" s="1" t="s">
        <v>1619</v>
      </c>
      <c r="D567" s="1" t="s">
        <v>16</v>
      </c>
      <c r="E567" s="1" t="n">
        <v>367</v>
      </c>
      <c r="G567" s="1" t="s">
        <v>97</v>
      </c>
      <c r="H567" s="1" t="s">
        <v>781</v>
      </c>
      <c r="I567" s="1" t="s">
        <v>272</v>
      </c>
      <c r="J567" s="1" t="s">
        <v>1184</v>
      </c>
      <c r="W567" s="1" t="n">
        <v>0.608</v>
      </c>
      <c r="AC567" s="1" t="n">
        <v>0.225</v>
      </c>
      <c r="AE567" s="1" t="n">
        <v>0.113</v>
      </c>
      <c r="AI567" s="1" t="n">
        <v>4.094</v>
      </c>
      <c r="AN567" s="1" t="s">
        <v>1372</v>
      </c>
      <c r="AO567" s="1" t="n">
        <v>0.29</v>
      </c>
      <c r="AP567" s="1" t="s">
        <v>20</v>
      </c>
      <c r="AR567" s="1" t="n">
        <v>0.85</v>
      </c>
      <c r="AS567" s="1" t="s">
        <v>1497</v>
      </c>
      <c r="AU567" s="1" t="n">
        <v>5.917919909</v>
      </c>
      <c r="AV567" s="1" t="n">
        <v>6.329106791</v>
      </c>
      <c r="AX567" s="1" t="n">
        <v>4.026042974</v>
      </c>
      <c r="AY567" s="1" t="s">
        <v>1541</v>
      </c>
      <c r="AZ567" s="1" t="n">
        <v>1.36</v>
      </c>
      <c r="BA567" s="1" t="s">
        <v>1618</v>
      </c>
      <c r="BC567" s="1" t="n">
        <v>0.71</v>
      </c>
      <c r="BD567" s="1" t="s">
        <v>1618</v>
      </c>
      <c r="BF567" s="1" t="n">
        <v>0</v>
      </c>
      <c r="BG567" s="1" t="s">
        <v>1618</v>
      </c>
      <c r="BO567" s="1" t="n">
        <v>65</v>
      </c>
      <c r="BR567" s="1" t="s">
        <v>1182</v>
      </c>
    </row>
    <row r="568" customFormat="false" ht="12.75" hidden="false" customHeight="false" outlineLevel="0" collapsed="false">
      <c r="A568" s="1" t="s">
        <v>558</v>
      </c>
      <c r="B568" s="1" t="s">
        <v>558</v>
      </c>
      <c r="C568" s="1" t="s">
        <v>575</v>
      </c>
      <c r="D568" s="1" t="s">
        <v>16</v>
      </c>
      <c r="E568" s="1" t="n">
        <v>264</v>
      </c>
      <c r="G568" s="1" t="s">
        <v>97</v>
      </c>
      <c r="H568" s="1" t="s">
        <v>781</v>
      </c>
      <c r="I568" s="1" t="s">
        <v>125</v>
      </c>
      <c r="J568" s="1" t="s">
        <v>19</v>
      </c>
      <c r="K568" s="1" t="n">
        <v>19</v>
      </c>
      <c r="L568" s="1" t="n">
        <v>8.39</v>
      </c>
      <c r="M568" s="1" t="n">
        <v>2.88</v>
      </c>
      <c r="N568" s="1" t="n">
        <v>10.99</v>
      </c>
      <c r="O568" s="1" t="n">
        <v>119</v>
      </c>
      <c r="P568" s="1" t="n">
        <v>7.8189375</v>
      </c>
      <c r="R568" s="1" t="n">
        <v>280.904</v>
      </c>
      <c r="S568" s="1" t="s">
        <v>97</v>
      </c>
      <c r="W568" s="1" t="n">
        <v>164.5</v>
      </c>
      <c r="AC568" s="1" t="n">
        <v>5.796</v>
      </c>
      <c r="AE568" s="1" t="n">
        <v>105.9</v>
      </c>
      <c r="AI568" s="1" t="n">
        <v>434.7</v>
      </c>
      <c r="AJ568" s="1" t="n">
        <v>1.541</v>
      </c>
      <c r="AL568" s="1" t="n">
        <v>8.44</v>
      </c>
      <c r="AN568" s="1" t="s">
        <v>1372</v>
      </c>
      <c r="AO568" s="1" t="n">
        <v>20.37</v>
      </c>
      <c r="AP568" s="1" t="s">
        <v>20</v>
      </c>
      <c r="AR568" s="1" t="n">
        <v>4.41</v>
      </c>
      <c r="AS568" s="1" t="s">
        <v>1497</v>
      </c>
      <c r="AU568" s="1" t="n">
        <v>423.410905763</v>
      </c>
      <c r="AV568" s="1" t="n">
        <v>120.394566404</v>
      </c>
      <c r="AX568" s="1" t="n">
        <v>1244.911625727</v>
      </c>
      <c r="AY568" s="1" t="s">
        <v>1541</v>
      </c>
      <c r="AZ568" s="1" t="n">
        <v>3.19</v>
      </c>
      <c r="BA568" s="1" t="s">
        <v>1618</v>
      </c>
      <c r="BC568" s="1" t="n">
        <v>0.15</v>
      </c>
      <c r="BD568" s="1" t="s">
        <v>1618</v>
      </c>
      <c r="BF568" s="1" t="n">
        <v>0.12</v>
      </c>
      <c r="BG568" s="1" t="s">
        <v>1618</v>
      </c>
      <c r="BI568" s="1" t="n">
        <v>4.37</v>
      </c>
      <c r="BJ568" s="1" t="s">
        <v>1369</v>
      </c>
      <c r="BL568" s="1" t="n">
        <v>0.18</v>
      </c>
      <c r="BM568" s="1" t="s">
        <v>1596</v>
      </c>
      <c r="BR568" s="1" t="s">
        <v>558</v>
      </c>
      <c r="BU568" s="1" t="s">
        <v>558</v>
      </c>
    </row>
    <row r="569" customFormat="false" ht="12.75" hidden="false" customHeight="false" outlineLevel="0" collapsed="false">
      <c r="A569" s="1" t="s">
        <v>949</v>
      </c>
      <c r="B569" s="1" t="s">
        <v>949</v>
      </c>
      <c r="C569" s="1" t="s">
        <v>1620</v>
      </c>
      <c r="D569" s="1" t="s">
        <v>16</v>
      </c>
      <c r="E569" s="1" t="n">
        <v>46</v>
      </c>
      <c r="G569" s="1" t="s">
        <v>97</v>
      </c>
      <c r="H569" s="1" t="s">
        <v>97</v>
      </c>
      <c r="I569" s="1" t="s">
        <v>49</v>
      </c>
      <c r="J569" s="1" t="s">
        <v>873</v>
      </c>
      <c r="K569" s="1" t="n">
        <v>19.8</v>
      </c>
      <c r="L569" s="1" t="n">
        <v>7.81</v>
      </c>
      <c r="M569" s="1" t="n">
        <v>2.66</v>
      </c>
      <c r="N569" s="1" t="n">
        <v>6.78</v>
      </c>
      <c r="O569" s="1" t="n">
        <v>75</v>
      </c>
      <c r="P569" s="1" t="n">
        <v>0.0167965038951169</v>
      </c>
      <c r="R569" s="1" t="n">
        <v>428.049</v>
      </c>
      <c r="S569" s="1" t="s">
        <v>97</v>
      </c>
      <c r="W569" s="1" t="n">
        <v>148.1</v>
      </c>
      <c r="AC569" s="1" t="n">
        <v>4.17</v>
      </c>
      <c r="AE569" s="1" t="n">
        <v>65.1</v>
      </c>
      <c r="AH569" s="1" t="n">
        <v>62.55</v>
      </c>
      <c r="AI569" s="1" t="n">
        <v>389.9</v>
      </c>
      <c r="AJ569" s="1" t="n">
        <v>1.239</v>
      </c>
      <c r="AL569" s="1" t="n">
        <v>18.9</v>
      </c>
      <c r="AM569" s="1" t="n">
        <v>11.6</v>
      </c>
      <c r="AN569" s="1" t="s">
        <v>1372</v>
      </c>
      <c r="AO569" s="1" t="n">
        <v>42.44</v>
      </c>
      <c r="AP569" s="1" t="s">
        <v>20</v>
      </c>
      <c r="AR569" s="1" t="n">
        <v>4.01</v>
      </c>
      <c r="AS569" s="1" t="s">
        <v>1497</v>
      </c>
      <c r="AU569" s="1" t="n">
        <v>256.108957132</v>
      </c>
      <c r="AV569" s="1" t="n">
        <v>169.150955161</v>
      </c>
      <c r="AX569" s="1" t="n">
        <v>737.45083706</v>
      </c>
      <c r="AY569" s="1" t="s">
        <v>1541</v>
      </c>
      <c r="AZ569" s="1" t="n">
        <v>30.85</v>
      </c>
      <c r="BA569" s="1" t="s">
        <v>1618</v>
      </c>
      <c r="BC569" s="1" t="n">
        <v>0.19</v>
      </c>
      <c r="BD569" s="1" t="s">
        <v>1618</v>
      </c>
      <c r="BF569" s="1" t="n">
        <v>0.32</v>
      </c>
      <c r="BG569" s="1" t="s">
        <v>1618</v>
      </c>
      <c r="BI569" s="1" t="n">
        <v>33.86</v>
      </c>
      <c r="BJ569" s="1" t="s">
        <v>1369</v>
      </c>
      <c r="BL569" s="1" t="n">
        <v>0.23</v>
      </c>
      <c r="BM569" s="1" t="s">
        <v>1596</v>
      </c>
      <c r="BR569" s="1" t="s">
        <v>949</v>
      </c>
      <c r="BU569" s="1" t="s">
        <v>949</v>
      </c>
    </row>
    <row r="570" customFormat="false" ht="12.75" hidden="false" customHeight="false" outlineLevel="0" collapsed="false">
      <c r="A570" s="1" t="s">
        <v>1191</v>
      </c>
      <c r="B570" s="1" t="s">
        <v>1191</v>
      </c>
      <c r="C570" s="1" t="s">
        <v>1621</v>
      </c>
      <c r="D570" s="1" t="s">
        <v>16</v>
      </c>
      <c r="E570" s="1" t="n">
        <v>52</v>
      </c>
      <c r="G570" s="1" t="s">
        <v>97</v>
      </c>
      <c r="H570" s="1" t="s">
        <v>781</v>
      </c>
      <c r="I570" s="1" t="s">
        <v>255</v>
      </c>
      <c r="J570" s="1" t="s">
        <v>19</v>
      </c>
      <c r="K570" s="1" t="n">
        <v>20.3</v>
      </c>
      <c r="L570" s="1" t="n">
        <v>7.91</v>
      </c>
      <c r="M570" s="1" t="n">
        <v>2.23</v>
      </c>
      <c r="N570" s="1" t="n">
        <v>7.64</v>
      </c>
      <c r="O570" s="1" t="n">
        <v>85.1</v>
      </c>
      <c r="R570" s="1" t="n">
        <v>593.452</v>
      </c>
      <c r="S570" s="1" t="s">
        <v>97</v>
      </c>
      <c r="W570" s="1" t="n">
        <v>100.746</v>
      </c>
      <c r="AC570" s="1" t="n">
        <v>1.188</v>
      </c>
      <c r="AE570" s="1" t="n">
        <v>97.619</v>
      </c>
      <c r="AI570" s="1" t="n">
        <v>368.222</v>
      </c>
      <c r="AJ570" s="1" t="n">
        <v>1.302</v>
      </c>
      <c r="AL570" s="1" t="n">
        <v>27</v>
      </c>
      <c r="AN570" s="1" t="s">
        <v>1372</v>
      </c>
      <c r="AO570" s="1" t="n">
        <v>30.66</v>
      </c>
      <c r="AP570" s="1" t="s">
        <v>20</v>
      </c>
      <c r="AR570" s="1" t="n">
        <v>13.44</v>
      </c>
      <c r="AS570" s="1" t="s">
        <v>1497</v>
      </c>
      <c r="AU570" s="1" t="n">
        <v>251.358727176</v>
      </c>
      <c r="AV570" s="1" t="n">
        <v>164.985044656</v>
      </c>
      <c r="AX570" s="1" t="n">
        <v>724.107561015</v>
      </c>
      <c r="AY570" s="1" t="s">
        <v>1541</v>
      </c>
      <c r="AZ570" s="1" t="n">
        <v>12.59</v>
      </c>
      <c r="BA570" s="1" t="s">
        <v>1618</v>
      </c>
      <c r="BC570" s="1" t="n">
        <v>0.01</v>
      </c>
      <c r="BD570" s="1" t="s">
        <v>1618</v>
      </c>
      <c r="BF570" s="1" t="n">
        <v>0.11</v>
      </c>
      <c r="BG570" s="1" t="s">
        <v>1618</v>
      </c>
      <c r="BI570" s="1" t="n">
        <v>13.95</v>
      </c>
      <c r="BJ570" s="1" t="s">
        <v>1369</v>
      </c>
      <c r="BL570" s="1" t="n">
        <v>0.1</v>
      </c>
      <c r="BM570" s="1" t="s">
        <v>1596</v>
      </c>
      <c r="BR570" s="1" t="s">
        <v>1191</v>
      </c>
      <c r="BU570" s="1" t="s">
        <v>1191</v>
      </c>
    </row>
    <row r="571" customFormat="false" ht="12.75" hidden="false" customHeight="false" outlineLevel="0" collapsed="false">
      <c r="A571" s="1" t="s">
        <v>210</v>
      </c>
      <c r="B571" s="1" t="s">
        <v>210</v>
      </c>
      <c r="C571" s="1" t="s">
        <v>216</v>
      </c>
      <c r="D571" s="1" t="s">
        <v>16</v>
      </c>
      <c r="E571" s="1" t="n">
        <v>44</v>
      </c>
      <c r="G571" s="1" t="s">
        <v>97</v>
      </c>
      <c r="H571" s="1" t="s">
        <v>781</v>
      </c>
      <c r="I571" s="1" t="s">
        <v>217</v>
      </c>
      <c r="J571" s="1" t="s">
        <v>19</v>
      </c>
      <c r="K571" s="1" t="n">
        <v>22.1</v>
      </c>
      <c r="L571" s="1" t="n">
        <v>8.76</v>
      </c>
      <c r="M571" s="1" t="n">
        <v>1.64</v>
      </c>
      <c r="N571" s="1" t="n">
        <v>8.84</v>
      </c>
      <c r="O571" s="1" t="n">
        <v>102.5</v>
      </c>
      <c r="P571" s="1" t="n">
        <v>0.0553793252644622</v>
      </c>
      <c r="Q571" s="1" t="n">
        <v>12.1</v>
      </c>
      <c r="R571" s="1" t="n">
        <v>203.492</v>
      </c>
      <c r="S571" s="1" t="s">
        <v>97</v>
      </c>
      <c r="W571" s="1" t="n">
        <v>100.152</v>
      </c>
      <c r="AC571" s="1" t="n">
        <v>11.763</v>
      </c>
      <c r="AE571" s="1" t="n">
        <v>35</v>
      </c>
      <c r="AI571" s="1" t="n">
        <v>234.025</v>
      </c>
      <c r="AJ571" s="1" t="n">
        <v>0.813</v>
      </c>
      <c r="AL571" s="1" t="n">
        <v>9.19</v>
      </c>
      <c r="AN571" s="1" t="s">
        <v>1372</v>
      </c>
      <c r="AO571" s="1" t="n">
        <v>16.82</v>
      </c>
      <c r="AP571" s="1" t="s">
        <v>20</v>
      </c>
      <c r="AR571" s="1" t="n">
        <v>3.6</v>
      </c>
      <c r="AS571" s="1" t="s">
        <v>1497</v>
      </c>
      <c r="AU571" s="1" t="n">
        <v>201.559513013</v>
      </c>
      <c r="AV571" s="1" t="n">
        <v>68.520778534</v>
      </c>
      <c r="AX571" s="1" t="n">
        <v>533.631737428</v>
      </c>
      <c r="AY571" s="1" t="s">
        <v>1541</v>
      </c>
      <c r="AZ571" s="1" t="n">
        <v>13.56</v>
      </c>
      <c r="BA571" s="1" t="s">
        <v>1618</v>
      </c>
      <c r="BC571" s="1" t="n">
        <v>0.19</v>
      </c>
      <c r="BD571" s="1" t="s">
        <v>1618</v>
      </c>
      <c r="BF571" s="1" t="n">
        <v>0.17</v>
      </c>
      <c r="BG571" s="1" t="s">
        <v>1618</v>
      </c>
      <c r="BI571" s="1" t="n">
        <v>15.56</v>
      </c>
      <c r="BJ571" s="1" t="s">
        <v>1369</v>
      </c>
      <c r="BL571" s="1" t="n">
        <v>0.48</v>
      </c>
      <c r="BM571" s="1" t="s">
        <v>1596</v>
      </c>
      <c r="BR571" s="1" t="s">
        <v>210</v>
      </c>
      <c r="BU571" s="1" t="s">
        <v>210</v>
      </c>
    </row>
    <row r="572" customFormat="false" ht="12.75" hidden="false" customHeight="false" outlineLevel="0" collapsed="false">
      <c r="A572" s="1" t="s">
        <v>756</v>
      </c>
      <c r="B572" s="1" t="s">
        <v>756</v>
      </c>
      <c r="C572" s="1" t="s">
        <v>780</v>
      </c>
      <c r="D572" s="1" t="s">
        <v>16</v>
      </c>
      <c r="E572" s="1" t="n">
        <v>580</v>
      </c>
      <c r="G572" s="1" t="s">
        <v>97</v>
      </c>
      <c r="H572" s="1" t="s">
        <v>781</v>
      </c>
      <c r="I572" s="1" t="s">
        <v>217</v>
      </c>
      <c r="J572" s="1" t="s">
        <v>758</v>
      </c>
      <c r="R572" s="1" t="n">
        <v>4.37117</v>
      </c>
      <c r="S572" s="1" t="s">
        <v>97</v>
      </c>
      <c r="AL572" s="1" t="n">
        <v>4.5</v>
      </c>
      <c r="AN572" s="1" t="s">
        <v>1372</v>
      </c>
      <c r="AO572" s="1" t="n">
        <v>-0.13</v>
      </c>
      <c r="AP572" s="1" t="s">
        <v>57</v>
      </c>
      <c r="AR572" s="1" t="n">
        <v>0.49</v>
      </c>
      <c r="AS572" s="1" t="s">
        <v>1622</v>
      </c>
      <c r="AU572" s="1" t="n">
        <v>212.184790974</v>
      </c>
      <c r="AV572" s="1" t="n">
        <v>77.609816493</v>
      </c>
      <c r="AX572" s="1" t="n">
        <v>350.408107366</v>
      </c>
      <c r="AY572" s="1" t="s">
        <v>1541</v>
      </c>
      <c r="AZ572" s="1" t="n">
        <v>27.06</v>
      </c>
      <c r="BA572" s="1" t="s">
        <v>1618</v>
      </c>
      <c r="BC572" s="1" t="n">
        <v>0.01</v>
      </c>
      <c r="BD572" s="1" t="s">
        <v>1618</v>
      </c>
      <c r="BF572" s="1" t="n">
        <v>0.11</v>
      </c>
      <c r="BG572" s="1" t="s">
        <v>1618</v>
      </c>
      <c r="BI572" s="1" t="n">
        <v>0.08</v>
      </c>
      <c r="BJ572" s="1" t="s">
        <v>1369</v>
      </c>
      <c r="BL572" s="1" t="n">
        <v>0.02</v>
      </c>
      <c r="BM572" s="1" t="s">
        <v>1596</v>
      </c>
      <c r="BR572" s="1" t="s">
        <v>761</v>
      </c>
    </row>
    <row r="573" customFormat="false" ht="12.75" hidden="false" customHeight="false" outlineLevel="0" collapsed="false">
      <c r="A573" s="1" t="s">
        <v>875</v>
      </c>
      <c r="B573" s="1" t="s">
        <v>1487</v>
      </c>
      <c r="C573" s="1" t="s">
        <v>1623</v>
      </c>
      <c r="D573" s="1" t="s">
        <v>16</v>
      </c>
      <c r="E573" s="1" t="n">
        <v>348</v>
      </c>
      <c r="G573" s="1" t="s">
        <v>97</v>
      </c>
      <c r="H573" s="1" t="s">
        <v>781</v>
      </c>
      <c r="I573" s="1" t="s">
        <v>225</v>
      </c>
      <c r="J573" s="1" t="s">
        <v>873</v>
      </c>
      <c r="K573" s="1" t="n">
        <v>20.8</v>
      </c>
      <c r="L573" s="1" t="n">
        <v>7.38</v>
      </c>
      <c r="M573" s="1" t="n">
        <v>2.18</v>
      </c>
      <c r="N573" s="1" t="n">
        <v>3.63</v>
      </c>
      <c r="O573" s="1" t="n">
        <v>40</v>
      </c>
      <c r="P573" s="1" t="n">
        <v>0.00125123409315851</v>
      </c>
      <c r="R573" s="1" t="n">
        <v>457.849</v>
      </c>
      <c r="S573" s="1" t="s">
        <v>97</v>
      </c>
      <c r="W573" s="1" t="n">
        <v>112.055</v>
      </c>
      <c r="AC573" s="1" t="n">
        <v>1.266</v>
      </c>
      <c r="AE573" s="1" t="n">
        <v>62.586</v>
      </c>
      <c r="AH573" s="1" t="n">
        <v>44.32</v>
      </c>
      <c r="AI573" s="1" t="n">
        <v>334.909</v>
      </c>
      <c r="AJ573" s="1" t="n">
        <v>0.913</v>
      </c>
      <c r="AL573" s="1" t="n">
        <v>20.1</v>
      </c>
      <c r="AM573" s="1" t="n">
        <v>21.8</v>
      </c>
      <c r="AN573" s="1" t="s">
        <v>1372</v>
      </c>
      <c r="AO573" s="1" t="n">
        <v>15.2</v>
      </c>
      <c r="AP573" s="1" t="s">
        <v>57</v>
      </c>
      <c r="AR573" s="1" t="n">
        <v>5.56</v>
      </c>
      <c r="AS573" s="1" t="s">
        <v>1622</v>
      </c>
      <c r="AU573" s="1" t="n">
        <v>0.275496318</v>
      </c>
      <c r="AV573" s="1" t="n">
        <v>0.072435741</v>
      </c>
      <c r="AX573" s="1" t="n">
        <v>0.34447037</v>
      </c>
      <c r="AY573" s="1" t="s">
        <v>1541</v>
      </c>
      <c r="AZ573" s="1" t="n">
        <v>19.49</v>
      </c>
      <c r="BA573" s="1" t="s">
        <v>1618</v>
      </c>
      <c r="BC573" s="1" t="n">
        <v>0</v>
      </c>
      <c r="BD573" s="1" t="s">
        <v>1618</v>
      </c>
      <c r="BF573" s="1" t="n">
        <v>0.08</v>
      </c>
      <c r="BG573" s="1" t="s">
        <v>1618</v>
      </c>
      <c r="BI573" s="1" t="n">
        <v>28.93</v>
      </c>
      <c r="BJ573" s="1" t="s">
        <v>1369</v>
      </c>
      <c r="BL573" s="1" t="n">
        <v>0.08</v>
      </c>
      <c r="BM573" s="1" t="s">
        <v>1596</v>
      </c>
      <c r="BR573" s="1" t="s">
        <v>1491</v>
      </c>
      <c r="BU573" s="1" t="s">
        <v>1487</v>
      </c>
    </row>
    <row r="574" customFormat="false" ht="12.75" hidden="false" customHeight="false" outlineLevel="0" collapsed="false">
      <c r="A574" s="1" t="s">
        <v>1146</v>
      </c>
      <c r="B574" s="1" t="s">
        <v>1146</v>
      </c>
      <c r="C574" s="1" t="s">
        <v>1624</v>
      </c>
      <c r="D574" s="1" t="s">
        <v>16</v>
      </c>
      <c r="E574" s="1" t="n">
        <v>47</v>
      </c>
      <c r="G574" s="1" t="s">
        <v>97</v>
      </c>
      <c r="H574" s="1" t="s">
        <v>781</v>
      </c>
      <c r="I574" s="1" t="s">
        <v>42</v>
      </c>
      <c r="J574" s="1" t="s">
        <v>19</v>
      </c>
      <c r="K574" s="1" t="n">
        <v>18</v>
      </c>
      <c r="L574" s="1" t="n">
        <v>8.25</v>
      </c>
      <c r="M574" s="1" t="n">
        <v>1.751</v>
      </c>
      <c r="N574" s="1" t="n">
        <v>8.11</v>
      </c>
      <c r="O574" s="1" t="n">
        <v>86.3</v>
      </c>
      <c r="P574" s="1" t="n">
        <v>0.155897435897436</v>
      </c>
      <c r="R574" s="1" t="n">
        <v>212.791</v>
      </c>
      <c r="S574" s="1" t="s">
        <v>97</v>
      </c>
      <c r="W574" s="1" t="n">
        <v>113.026</v>
      </c>
      <c r="AC574" s="1" t="n">
        <v>8.035</v>
      </c>
      <c r="AE574" s="1" t="n">
        <v>71.381</v>
      </c>
      <c r="AI574" s="1" t="n">
        <v>224.227</v>
      </c>
      <c r="AJ574" s="1" t="n">
        <v>0.84</v>
      </c>
      <c r="AL574" s="1" t="n">
        <v>12.4</v>
      </c>
      <c r="AN574" s="1" t="s">
        <v>1372</v>
      </c>
      <c r="AO574" s="1" t="n">
        <v>62.7</v>
      </c>
      <c r="AP574" s="1" t="s">
        <v>76</v>
      </c>
      <c r="AR574" s="1" t="n">
        <v>3.62</v>
      </c>
      <c r="AS574" s="1" t="s">
        <v>1625</v>
      </c>
      <c r="AU574" s="1" t="n">
        <v>262.815921275</v>
      </c>
      <c r="AV574" s="1" t="n">
        <v>102.517334241</v>
      </c>
      <c r="AX574" s="1" t="n">
        <v>418.355886794</v>
      </c>
      <c r="AY574" s="1" t="s">
        <v>1541</v>
      </c>
      <c r="AZ574" s="1" t="n">
        <v>22.57</v>
      </c>
      <c r="BA574" s="1" t="s">
        <v>1626</v>
      </c>
      <c r="BC574" s="1" t="n">
        <v>0.01</v>
      </c>
      <c r="BD574" s="1" t="s">
        <v>1618</v>
      </c>
      <c r="BF574" s="1" t="n">
        <v>0.06</v>
      </c>
      <c r="BG574" s="1" t="s">
        <v>1618</v>
      </c>
      <c r="BI574" s="1" t="n">
        <v>29.13</v>
      </c>
      <c r="BJ574" s="1" t="s">
        <v>1369</v>
      </c>
      <c r="BL574" s="1" t="n">
        <v>0.05</v>
      </c>
      <c r="BM574" s="1" t="s">
        <v>1596</v>
      </c>
      <c r="BR574" s="1" t="s">
        <v>1146</v>
      </c>
      <c r="BU574" s="1" t="s">
        <v>1146</v>
      </c>
    </row>
    <row r="575" customFormat="false" ht="12.75" hidden="false" customHeight="false" outlineLevel="0" collapsed="false">
      <c r="A575" s="1" t="s">
        <v>898</v>
      </c>
      <c r="B575" s="1" t="s">
        <v>193</v>
      </c>
      <c r="C575" s="1" t="s">
        <v>1627</v>
      </c>
      <c r="D575" s="1" t="s">
        <v>16</v>
      </c>
      <c r="E575" s="1" t="n">
        <v>42</v>
      </c>
      <c r="G575" s="1" t="s">
        <v>97</v>
      </c>
      <c r="H575" s="1" t="s">
        <v>781</v>
      </c>
      <c r="I575" s="1" t="s">
        <v>18</v>
      </c>
      <c r="J575" s="1" t="s">
        <v>873</v>
      </c>
      <c r="K575" s="1" t="n">
        <v>20.7</v>
      </c>
      <c r="L575" s="1" t="n">
        <v>7.01</v>
      </c>
      <c r="M575" s="1" t="n">
        <v>3.14</v>
      </c>
      <c r="N575" s="1" t="n">
        <v>2.34</v>
      </c>
      <c r="O575" s="1" t="n">
        <v>26.4</v>
      </c>
      <c r="R575" s="1" t="n">
        <v>431.078</v>
      </c>
      <c r="S575" s="1" t="s">
        <v>97</v>
      </c>
      <c r="W575" s="1" t="n">
        <v>182.1</v>
      </c>
      <c r="AC575" s="1" t="n">
        <v>1.306</v>
      </c>
      <c r="AE575" s="1" t="n">
        <v>85.6</v>
      </c>
      <c r="AH575" s="1" t="n">
        <v>22.21</v>
      </c>
      <c r="AI575" s="1" t="n">
        <v>405</v>
      </c>
      <c r="AJ575" s="1" t="n">
        <v>1.162</v>
      </c>
      <c r="AL575" s="1" t="n">
        <v>31.7</v>
      </c>
      <c r="AM575" s="1" t="n">
        <v>25.7</v>
      </c>
      <c r="AN575" s="1" t="s">
        <v>1372</v>
      </c>
      <c r="AO575" s="1" t="n">
        <v>27.64</v>
      </c>
      <c r="AP575" s="1" t="s">
        <v>20</v>
      </c>
      <c r="AR575" s="1" t="n">
        <v>4.04</v>
      </c>
      <c r="AS575" s="1" t="s">
        <v>1497</v>
      </c>
      <c r="AU575" s="1" t="n">
        <v>434.95748205</v>
      </c>
      <c r="AV575" s="1" t="n">
        <v>118.16529676</v>
      </c>
      <c r="AX575" s="1" t="n">
        <v>780.415286683</v>
      </c>
      <c r="AY575" s="1" t="s">
        <v>1541</v>
      </c>
      <c r="AZ575" s="1" t="n">
        <v>22.16</v>
      </c>
      <c r="BA575" s="1" t="s">
        <v>1628</v>
      </c>
      <c r="BC575" s="1" t="n">
        <v>0.26</v>
      </c>
      <c r="BD575" s="1" t="s">
        <v>1618</v>
      </c>
      <c r="BF575" s="1" t="n">
        <v>0.58</v>
      </c>
      <c r="BG575" s="1" t="s">
        <v>1618</v>
      </c>
      <c r="BI575" s="1" t="n">
        <v>19.77</v>
      </c>
      <c r="BJ575" s="1" t="s">
        <v>1369</v>
      </c>
      <c r="BL575" s="1" t="n">
        <v>0.58</v>
      </c>
      <c r="BM575" s="1" t="s">
        <v>1596</v>
      </c>
      <c r="BR575" s="1" t="s">
        <v>1629</v>
      </c>
      <c r="BU575" s="1" t="s">
        <v>193</v>
      </c>
    </row>
    <row r="576" customFormat="false" ht="12.75" hidden="false" customHeight="false" outlineLevel="0" collapsed="false">
      <c r="A576" s="1" t="s">
        <v>88</v>
      </c>
      <c r="B576" s="1" t="s">
        <v>88</v>
      </c>
      <c r="C576" s="1" t="s">
        <v>96</v>
      </c>
      <c r="D576" s="1" t="s">
        <v>16</v>
      </c>
      <c r="E576" s="1" t="n">
        <v>12</v>
      </c>
      <c r="G576" s="1" t="s">
        <v>97</v>
      </c>
      <c r="H576" s="1" t="s">
        <v>781</v>
      </c>
      <c r="I576" s="1" t="s">
        <v>98</v>
      </c>
      <c r="J576" s="1" t="s">
        <v>19</v>
      </c>
      <c r="K576" s="1" t="n">
        <v>18.6</v>
      </c>
      <c r="L576" s="1" t="n">
        <v>8.23</v>
      </c>
      <c r="M576" s="1" t="n">
        <v>2.76</v>
      </c>
      <c r="N576" s="1" t="n">
        <v>10.84</v>
      </c>
      <c r="O576" s="1" t="n">
        <v>117.3</v>
      </c>
      <c r="R576" s="1" t="n">
        <v>413.58</v>
      </c>
      <c r="S576" s="1" t="s">
        <v>97</v>
      </c>
      <c r="W576" s="1" t="n">
        <v>128.5</v>
      </c>
      <c r="AC576" s="1" t="n">
        <v>7.977</v>
      </c>
      <c r="AE576" s="1" t="n">
        <v>97.5</v>
      </c>
      <c r="AI576" s="1" t="n">
        <v>353.2</v>
      </c>
      <c r="AJ576" s="1" t="n">
        <v>0.691</v>
      </c>
      <c r="AL576" s="1" t="n">
        <v>14</v>
      </c>
      <c r="AN576" s="1" t="s">
        <v>1372</v>
      </c>
      <c r="AO576" s="1" t="n">
        <v>2.73</v>
      </c>
      <c r="AP576" s="1" t="s">
        <v>20</v>
      </c>
      <c r="AR576" s="1" t="n">
        <v>3.45</v>
      </c>
      <c r="AS576" s="1" t="s">
        <v>1497</v>
      </c>
      <c r="AU576" s="1" t="n">
        <v>654.91822577</v>
      </c>
      <c r="AV576" s="1" t="n">
        <v>1.035504625</v>
      </c>
      <c r="AX576" s="1" t="n">
        <v>408.175031426</v>
      </c>
      <c r="AY576" s="1" t="s">
        <v>1541</v>
      </c>
      <c r="AZ576" s="1" t="n">
        <v>0.22</v>
      </c>
      <c r="BA576" s="1" t="s">
        <v>1630</v>
      </c>
      <c r="BC576" s="1" t="n">
        <v>0.02</v>
      </c>
      <c r="BD576" s="1" t="s">
        <v>1631</v>
      </c>
      <c r="BF576" s="1" t="n">
        <v>0.14</v>
      </c>
      <c r="BG576" s="1" t="s">
        <v>1631</v>
      </c>
      <c r="BI576" s="1" t="n">
        <v>0.74</v>
      </c>
      <c r="BJ576" s="1" t="s">
        <v>1369</v>
      </c>
      <c r="BL576" s="1" t="n">
        <v>0.16</v>
      </c>
      <c r="BM576" s="1" t="s">
        <v>1596</v>
      </c>
      <c r="BR576" s="1" t="s">
        <v>88</v>
      </c>
      <c r="BU576" s="1" t="s">
        <v>88</v>
      </c>
    </row>
    <row r="577" customFormat="false" ht="12.75" hidden="false" customHeight="false" outlineLevel="0" collapsed="false">
      <c r="A577" s="1" t="s">
        <v>1182</v>
      </c>
      <c r="B577" s="1" t="s">
        <v>1182</v>
      </c>
      <c r="C577" s="1" t="s">
        <v>1632</v>
      </c>
      <c r="D577" s="1" t="s">
        <v>16</v>
      </c>
      <c r="E577" s="1" t="n">
        <v>367</v>
      </c>
      <c r="G577" s="1" t="s">
        <v>715</v>
      </c>
      <c r="H577" s="1" t="s">
        <v>1633</v>
      </c>
      <c r="I577" s="1" t="s">
        <v>593</v>
      </c>
      <c r="J577" s="1" t="s">
        <v>1184</v>
      </c>
      <c r="AC577" s="1" t="n">
        <v>0.066</v>
      </c>
      <c r="AI577" s="1" t="n">
        <v>0.407</v>
      </c>
      <c r="AN577" s="1" t="s">
        <v>1372</v>
      </c>
      <c r="AO577" s="1" t="n">
        <v>0.16</v>
      </c>
      <c r="AP577" s="1" t="s">
        <v>20</v>
      </c>
      <c r="AR577" s="1" t="n">
        <v>1.13</v>
      </c>
      <c r="AS577" s="1" t="s">
        <v>1497</v>
      </c>
      <c r="AU577" s="1" t="n">
        <v>0.813961066</v>
      </c>
      <c r="AV577" s="1" t="n">
        <v>0.378623722</v>
      </c>
      <c r="AX577" s="1" t="n">
        <v>0.045144891</v>
      </c>
      <c r="AY577" s="1" t="s">
        <v>1541</v>
      </c>
      <c r="AZ577" s="1" t="n">
        <v>0.02</v>
      </c>
      <c r="BA577" s="1" t="s">
        <v>1630</v>
      </c>
      <c r="BC577" s="1" t="n">
        <v>0.13</v>
      </c>
      <c r="BD577" s="1" t="s">
        <v>1630</v>
      </c>
      <c r="BF577" s="1" t="n">
        <v>0</v>
      </c>
      <c r="BG577" s="1" t="s">
        <v>1630</v>
      </c>
      <c r="BI577" s="1" t="n">
        <v>0.22</v>
      </c>
      <c r="BJ577" s="1" t="s">
        <v>1369</v>
      </c>
      <c r="BL577" s="1" t="n">
        <v>0.03</v>
      </c>
      <c r="BM577" s="1" t="s">
        <v>1596</v>
      </c>
      <c r="BO577" s="1" t="n">
        <v>550</v>
      </c>
      <c r="BR577" s="1" t="s">
        <v>1182</v>
      </c>
    </row>
    <row r="578" customFormat="false" ht="12.75" hidden="false" customHeight="false" outlineLevel="0" collapsed="false">
      <c r="A578" s="1" t="s">
        <v>915</v>
      </c>
      <c r="B578" s="1" t="s">
        <v>915</v>
      </c>
      <c r="C578" s="1" t="s">
        <v>1634</v>
      </c>
      <c r="D578" s="1" t="s">
        <v>16</v>
      </c>
      <c r="E578" s="1" t="n">
        <v>366</v>
      </c>
      <c r="G578" s="1" t="s">
        <v>715</v>
      </c>
      <c r="H578" s="1" t="s">
        <v>1633</v>
      </c>
      <c r="I578" s="1" t="s">
        <v>593</v>
      </c>
      <c r="J578" s="1" t="s">
        <v>917</v>
      </c>
      <c r="AC578" s="1" t="n">
        <v>0.121</v>
      </c>
      <c r="AN578" s="1" t="s">
        <v>1372</v>
      </c>
      <c r="AO578" s="1" t="n">
        <v>0.12</v>
      </c>
      <c r="AP578" s="1" t="s">
        <v>20</v>
      </c>
      <c r="AR578" s="1" t="n">
        <v>1.55</v>
      </c>
      <c r="AS578" s="1" t="s">
        <v>1497</v>
      </c>
      <c r="AU578" s="1" t="n">
        <v>0.201217561</v>
      </c>
      <c r="AV578" s="1" t="n">
        <v>0.20886318</v>
      </c>
      <c r="AX578" s="1" t="n">
        <v>0.289320815</v>
      </c>
      <c r="AY578" s="1" t="s">
        <v>1541</v>
      </c>
      <c r="AZ578" s="1" t="n">
        <v>0</v>
      </c>
      <c r="BA578" s="1" t="s">
        <v>1630</v>
      </c>
      <c r="BC578" s="1" t="n">
        <v>0.04</v>
      </c>
      <c r="BD578" s="1" t="s">
        <v>1630</v>
      </c>
      <c r="BF578" s="1" t="n">
        <v>0</v>
      </c>
      <c r="BG578" s="1" t="s">
        <v>1630</v>
      </c>
      <c r="BI578" s="1" t="n">
        <v>0.1</v>
      </c>
      <c r="BJ578" s="1" t="s">
        <v>1369</v>
      </c>
      <c r="BL578" s="1" t="n">
        <v>0.02</v>
      </c>
      <c r="BM578" s="1" t="s">
        <v>1596</v>
      </c>
      <c r="BO578" s="1" t="n">
        <v>3140</v>
      </c>
      <c r="BR578" s="1" t="s">
        <v>919</v>
      </c>
    </row>
    <row r="579" customFormat="false" ht="12.75" hidden="false" customHeight="false" outlineLevel="0" collapsed="false">
      <c r="A579" s="1" t="s">
        <v>754</v>
      </c>
      <c r="B579" s="1" t="s">
        <v>753</v>
      </c>
      <c r="C579" s="1" t="s">
        <v>755</v>
      </c>
      <c r="D579" s="1" t="s">
        <v>16</v>
      </c>
      <c r="E579" s="1" t="n">
        <v>569</v>
      </c>
      <c r="G579" s="1" t="s">
        <v>715</v>
      </c>
      <c r="H579" s="1" t="s">
        <v>1633</v>
      </c>
      <c r="I579" s="1" t="s">
        <v>150</v>
      </c>
      <c r="J579" s="1" t="s">
        <v>716</v>
      </c>
      <c r="K579" s="1" t="n">
        <v>18.7</v>
      </c>
      <c r="L579" s="1" t="n">
        <v>8.45</v>
      </c>
      <c r="M579" s="1" t="n">
        <v>0.6</v>
      </c>
      <c r="N579" s="1" t="n">
        <v>9.63</v>
      </c>
      <c r="O579" s="1" t="n">
        <v>103.9</v>
      </c>
      <c r="R579" s="1" t="n">
        <v>64.5312</v>
      </c>
      <c r="S579" s="1" t="s">
        <v>1635</v>
      </c>
      <c r="W579" s="1" t="n">
        <v>67.469</v>
      </c>
      <c r="AC579" s="1" t="n">
        <v>17.493</v>
      </c>
      <c r="AE579" s="1" t="n">
        <v>20.933</v>
      </c>
      <c r="AI579" s="1" t="n">
        <v>50.466</v>
      </c>
      <c r="AJ579" s="1" t="n">
        <v>0.424</v>
      </c>
      <c r="AL579" s="1" t="n">
        <v>3.09</v>
      </c>
      <c r="AN579" s="1" t="s">
        <v>1372</v>
      </c>
      <c r="AO579" s="1" t="n">
        <v>0.65</v>
      </c>
      <c r="AP579" s="1" t="s">
        <v>20</v>
      </c>
      <c r="AR579" s="1" t="n">
        <v>6.17</v>
      </c>
      <c r="AS579" s="1" t="s">
        <v>1497</v>
      </c>
      <c r="AU579" s="1" t="n">
        <v>52.229551636</v>
      </c>
      <c r="AV579" s="1" t="n">
        <v>61.882599177</v>
      </c>
      <c r="AX579" s="1" t="n">
        <v>190.628900998</v>
      </c>
      <c r="AY579" s="1" t="s">
        <v>1541</v>
      </c>
      <c r="AZ579" s="1" t="n">
        <v>12.06</v>
      </c>
      <c r="BA579" s="1" t="s">
        <v>1636</v>
      </c>
      <c r="BC579" s="1" t="n">
        <v>0.75</v>
      </c>
      <c r="BD579" s="1" t="s">
        <v>1637</v>
      </c>
      <c r="BF579" s="1" t="n">
        <v>1.77</v>
      </c>
      <c r="BG579" s="1" t="s">
        <v>1637</v>
      </c>
      <c r="BI579" s="1" t="n">
        <v>16.74</v>
      </c>
      <c r="BJ579" s="1" t="s">
        <v>1638</v>
      </c>
      <c r="BL579" s="1" t="n">
        <v>2.98</v>
      </c>
      <c r="BM579" s="1" t="s">
        <v>1596</v>
      </c>
      <c r="BR579" s="1" t="s">
        <v>753</v>
      </c>
    </row>
    <row r="580" customFormat="false" ht="12.75" hidden="false" customHeight="false" outlineLevel="0" collapsed="false">
      <c r="A580" s="1" t="s">
        <v>751</v>
      </c>
      <c r="B580" s="1" t="s">
        <v>751</v>
      </c>
      <c r="C580" s="1" t="s">
        <v>752</v>
      </c>
      <c r="D580" s="1" t="s">
        <v>16</v>
      </c>
      <c r="E580" s="1" t="n">
        <v>565</v>
      </c>
      <c r="G580" s="1" t="s">
        <v>715</v>
      </c>
      <c r="H580" s="1" t="s">
        <v>1633</v>
      </c>
      <c r="I580" s="1" t="s">
        <v>553</v>
      </c>
      <c r="J580" s="1" t="s">
        <v>716</v>
      </c>
      <c r="K580" s="1" t="n">
        <v>18</v>
      </c>
      <c r="L580" s="1" t="n">
        <v>7.6</v>
      </c>
      <c r="M580" s="1" t="n">
        <v>1.13</v>
      </c>
      <c r="N580" s="1" t="n">
        <v>9.17</v>
      </c>
      <c r="O580" s="1" t="n">
        <v>97.4</v>
      </c>
      <c r="R580" s="1" t="n">
        <v>27.3496</v>
      </c>
      <c r="S580" s="1" t="s">
        <v>1635</v>
      </c>
      <c r="W580" s="1" t="n">
        <v>106.84</v>
      </c>
      <c r="AC580" s="1" t="n">
        <v>26.174</v>
      </c>
      <c r="AE580" s="1" t="n">
        <v>39.501</v>
      </c>
      <c r="AI580" s="1" t="n">
        <v>85.964</v>
      </c>
      <c r="AJ580" s="1" t="n">
        <v>0.875</v>
      </c>
      <c r="AL580" s="1" t="n">
        <v>3.51</v>
      </c>
      <c r="AN580" s="1" t="s">
        <v>1372</v>
      </c>
      <c r="AO580" s="1" t="n">
        <v>0.33</v>
      </c>
      <c r="AP580" s="1" t="s">
        <v>20</v>
      </c>
      <c r="AR580" s="1" t="n">
        <v>6</v>
      </c>
      <c r="AS580" s="1" t="s">
        <v>1497</v>
      </c>
      <c r="AU580" s="1" t="n">
        <v>112.177336082</v>
      </c>
      <c r="AV580" s="1" t="n">
        <v>224.598802632</v>
      </c>
      <c r="AX580" s="1" t="n">
        <v>284.939947075</v>
      </c>
      <c r="AY580" s="1" t="s">
        <v>1541</v>
      </c>
      <c r="AZ580" s="1" t="n">
        <v>43.62</v>
      </c>
      <c r="BA580" s="1" t="s">
        <v>1636</v>
      </c>
      <c r="BC580" s="1" t="n">
        <v>1.9</v>
      </c>
      <c r="BD580" s="1" t="s">
        <v>1637</v>
      </c>
      <c r="BF580" s="1" t="n">
        <v>3</v>
      </c>
      <c r="BG580" s="1" t="s">
        <v>1626</v>
      </c>
      <c r="BI580" s="1" t="n">
        <v>48.03</v>
      </c>
      <c r="BJ580" s="1" t="s">
        <v>1369</v>
      </c>
      <c r="BL580" s="1" t="n">
        <v>3.76</v>
      </c>
      <c r="BM580" s="1" t="s">
        <v>1596</v>
      </c>
      <c r="BR580" s="1" t="s">
        <v>751</v>
      </c>
    </row>
    <row r="581" customFormat="false" ht="12.75" hidden="false" customHeight="false" outlineLevel="0" collapsed="false">
      <c r="A581" s="1" t="s">
        <v>363</v>
      </c>
      <c r="B581" s="1" t="s">
        <v>363</v>
      </c>
      <c r="C581" s="1" t="s">
        <v>728</v>
      </c>
      <c r="D581" s="1" t="s">
        <v>16</v>
      </c>
      <c r="E581" s="1" t="n">
        <v>170</v>
      </c>
      <c r="G581" s="1" t="s">
        <v>715</v>
      </c>
      <c r="H581" s="1" t="s">
        <v>1633</v>
      </c>
      <c r="I581" s="1" t="s">
        <v>64</v>
      </c>
      <c r="J581" s="1" t="s">
        <v>716</v>
      </c>
      <c r="K581" s="1" t="n">
        <v>18.1</v>
      </c>
      <c r="L581" s="1" t="n">
        <v>8.16</v>
      </c>
      <c r="M581" s="1" t="n">
        <v>0.49</v>
      </c>
      <c r="N581" s="1" t="n">
        <v>9.1</v>
      </c>
      <c r="O581" s="1" t="n">
        <v>97</v>
      </c>
      <c r="R581" s="1" t="n">
        <v>81.8866</v>
      </c>
      <c r="S581" s="1" t="s">
        <v>1635</v>
      </c>
      <c r="W581" s="1" t="n">
        <v>43.024</v>
      </c>
      <c r="AC581" s="1" t="n">
        <v>6.46</v>
      </c>
      <c r="AE581" s="1" t="n">
        <v>15.72</v>
      </c>
      <c r="AI581" s="1" t="n">
        <v>50.81</v>
      </c>
      <c r="AJ581" s="1" t="n">
        <v>0.244</v>
      </c>
      <c r="AL581" s="1" t="n">
        <v>3.98</v>
      </c>
      <c r="AN581" s="1" t="s">
        <v>1372</v>
      </c>
      <c r="AO581" s="1" t="n">
        <v>0.48</v>
      </c>
      <c r="AP581" s="1" t="s">
        <v>20</v>
      </c>
      <c r="AR581" s="1" t="n">
        <v>4.14</v>
      </c>
      <c r="AS581" s="1" t="s">
        <v>1497</v>
      </c>
      <c r="AU581" s="1" t="n">
        <v>58.322808142</v>
      </c>
      <c r="AV581" s="1" t="n">
        <v>21.83225041</v>
      </c>
      <c r="AX581" s="1" t="n">
        <v>99.125031257</v>
      </c>
      <c r="AY581" s="1" t="s">
        <v>1541</v>
      </c>
      <c r="AZ581" s="1" t="n">
        <v>4.34</v>
      </c>
      <c r="BA581" s="1" t="s">
        <v>1636</v>
      </c>
      <c r="BC581" s="1" t="n">
        <v>0.01</v>
      </c>
      <c r="BD581" s="1" t="s">
        <v>1637</v>
      </c>
      <c r="BF581" s="1" t="n">
        <v>0.55</v>
      </c>
      <c r="BG581" s="1" t="s">
        <v>1637</v>
      </c>
      <c r="BI581" s="1" t="n">
        <v>6.38</v>
      </c>
      <c r="BJ581" s="1" t="s">
        <v>1369</v>
      </c>
      <c r="BL581" s="1" t="n">
        <v>1.33</v>
      </c>
      <c r="BM581" s="1" t="s">
        <v>1596</v>
      </c>
      <c r="BR581" s="1" t="s">
        <v>363</v>
      </c>
      <c r="BU581" s="1" t="s">
        <v>363</v>
      </c>
    </row>
    <row r="582" customFormat="false" ht="12.75" hidden="false" customHeight="false" outlineLevel="0" collapsed="false">
      <c r="A582" s="1" t="s">
        <v>210</v>
      </c>
      <c r="B582" s="1" t="s">
        <v>210</v>
      </c>
      <c r="C582" s="1" t="s">
        <v>717</v>
      </c>
      <c r="D582" s="1" t="s">
        <v>16</v>
      </c>
      <c r="E582" s="1" t="n">
        <v>44</v>
      </c>
      <c r="G582" s="1" t="s">
        <v>715</v>
      </c>
      <c r="H582" s="1" t="s">
        <v>1633</v>
      </c>
      <c r="I582" s="1" t="s">
        <v>64</v>
      </c>
      <c r="J582" s="1" t="s">
        <v>716</v>
      </c>
      <c r="K582" s="1" t="n">
        <v>17.4</v>
      </c>
      <c r="L582" s="1" t="n">
        <v>7.45</v>
      </c>
      <c r="M582" s="1" t="n">
        <v>0.955</v>
      </c>
      <c r="N582" s="1" t="n">
        <v>9</v>
      </c>
      <c r="O582" s="1" t="n">
        <v>94.6</v>
      </c>
      <c r="R582" s="1" t="n">
        <v>71.0994</v>
      </c>
      <c r="S582" s="1" t="s">
        <v>1635</v>
      </c>
      <c r="W582" s="1" t="n">
        <v>107.693</v>
      </c>
      <c r="AC582" s="1" t="n">
        <v>21.877</v>
      </c>
      <c r="AE582" s="1" t="n">
        <v>33.234</v>
      </c>
      <c r="AI582" s="1" t="n">
        <v>73.658</v>
      </c>
      <c r="AJ582" s="1" t="n">
        <v>0.683</v>
      </c>
      <c r="AL582" s="1" t="n">
        <v>3.7</v>
      </c>
      <c r="AN582" s="1" t="s">
        <v>1372</v>
      </c>
      <c r="AO582" s="1" t="n">
        <v>0.75</v>
      </c>
      <c r="AP582" s="1" t="s">
        <v>20</v>
      </c>
      <c r="AR582" s="1" t="n">
        <v>8.08</v>
      </c>
      <c r="AS582" s="1" t="s">
        <v>1497</v>
      </c>
      <c r="AU582" s="1" t="n">
        <v>85.925770243</v>
      </c>
      <c r="AV582" s="1" t="n">
        <v>2.21659719</v>
      </c>
      <c r="AX582" s="1" t="n">
        <v>252.632911782</v>
      </c>
      <c r="AY582" s="1" t="s">
        <v>1541</v>
      </c>
      <c r="AZ582" s="1" t="n">
        <v>26.39</v>
      </c>
      <c r="BA582" s="1" t="s">
        <v>1636</v>
      </c>
      <c r="BC582" s="1" t="n">
        <v>1.62</v>
      </c>
      <c r="BD582" s="1" t="s">
        <v>1637</v>
      </c>
      <c r="BF582" s="1" t="n">
        <v>2.96</v>
      </c>
      <c r="BG582" s="1" t="s">
        <v>1626</v>
      </c>
      <c r="BI582" s="1" t="n">
        <v>12.4</v>
      </c>
      <c r="BJ582" s="1" t="s">
        <v>1369</v>
      </c>
      <c r="BL582" s="1" t="n">
        <v>2.95</v>
      </c>
      <c r="BM582" s="1" t="s">
        <v>1596</v>
      </c>
      <c r="BR582" s="1" t="s">
        <v>210</v>
      </c>
      <c r="BU582" s="1" t="s">
        <v>210</v>
      </c>
    </row>
    <row r="583" customFormat="false" ht="12.75" hidden="false" customHeight="false" outlineLevel="0" collapsed="false">
      <c r="A583" s="1" t="s">
        <v>526</v>
      </c>
      <c r="B583" s="1" t="s">
        <v>526</v>
      </c>
      <c r="C583" s="1" t="s">
        <v>737</v>
      </c>
      <c r="D583" s="1" t="s">
        <v>16</v>
      </c>
      <c r="E583" s="1" t="n">
        <v>254</v>
      </c>
      <c r="G583" s="1" t="s">
        <v>715</v>
      </c>
      <c r="H583" s="1" t="s">
        <v>1633</v>
      </c>
      <c r="I583" s="1" t="s">
        <v>383</v>
      </c>
      <c r="J583" s="1" t="s">
        <v>716</v>
      </c>
      <c r="K583" s="1" t="n">
        <v>17.4</v>
      </c>
      <c r="L583" s="1" t="n">
        <v>7.84</v>
      </c>
      <c r="M583" s="1" t="n">
        <v>0.495</v>
      </c>
      <c r="N583" s="1" t="n">
        <v>9.16</v>
      </c>
      <c r="O583" s="1" t="n">
        <v>96.1</v>
      </c>
      <c r="R583" s="1" t="n">
        <v>78.9823</v>
      </c>
      <c r="S583" s="1" t="s">
        <v>1635</v>
      </c>
      <c r="W583" s="1" t="n">
        <v>50.255</v>
      </c>
      <c r="AC583" s="1" t="n">
        <v>8.757</v>
      </c>
      <c r="AE583" s="1" t="n">
        <v>14.689</v>
      </c>
      <c r="AI583" s="1" t="n">
        <v>41.875</v>
      </c>
      <c r="AJ583" s="1" t="n">
        <v>0.28</v>
      </c>
      <c r="AL583" s="1" t="n">
        <v>2.51</v>
      </c>
      <c r="AN583" s="1" t="s">
        <v>1372</v>
      </c>
      <c r="AO583" s="1" t="n">
        <v>0.69</v>
      </c>
      <c r="AP583" s="1" t="s">
        <v>20</v>
      </c>
      <c r="AR583" s="1" t="n">
        <v>8.01</v>
      </c>
      <c r="AS583" s="1" t="s">
        <v>1497</v>
      </c>
      <c r="AU583" s="1" t="n">
        <v>68.681538788</v>
      </c>
      <c r="AV583" s="1" t="n">
        <v>43.117512939</v>
      </c>
      <c r="AX583" s="1" t="n">
        <v>89.364704469</v>
      </c>
      <c r="AY583" s="1" t="s">
        <v>1541</v>
      </c>
      <c r="AZ583" s="1" t="n">
        <v>8.57</v>
      </c>
      <c r="BA583" s="1" t="s">
        <v>1636</v>
      </c>
      <c r="BC583" s="1" t="n">
        <v>0.1</v>
      </c>
      <c r="BD583" s="1" t="s">
        <v>1637</v>
      </c>
      <c r="BF583" s="1" t="n">
        <v>0.57</v>
      </c>
      <c r="BG583" s="1" t="s">
        <v>1637</v>
      </c>
      <c r="BI583" s="1" t="n">
        <v>12.45</v>
      </c>
      <c r="BJ583" s="1" t="s">
        <v>1638</v>
      </c>
      <c r="BL583" s="1" t="n">
        <v>2.48</v>
      </c>
      <c r="BM583" s="1" t="s">
        <v>1544</v>
      </c>
      <c r="BR583" s="1" t="s">
        <v>526</v>
      </c>
      <c r="BU583" s="1" t="s">
        <v>526</v>
      </c>
    </row>
    <row r="584" customFormat="false" ht="12.75" hidden="false" customHeight="false" outlineLevel="0" collapsed="false">
      <c r="A584" s="1" t="s">
        <v>723</v>
      </c>
      <c r="B584" s="1" t="s">
        <v>723</v>
      </c>
      <c r="C584" s="1" t="s">
        <v>724</v>
      </c>
      <c r="D584" s="1" t="s">
        <v>16</v>
      </c>
      <c r="E584" s="1" t="n">
        <v>105</v>
      </c>
      <c r="G584" s="1" t="s">
        <v>715</v>
      </c>
      <c r="H584" s="1" t="s">
        <v>1633</v>
      </c>
      <c r="I584" s="1" t="s">
        <v>332</v>
      </c>
      <c r="J584" s="1" t="s">
        <v>716</v>
      </c>
      <c r="K584" s="1" t="n">
        <v>17.6</v>
      </c>
      <c r="L584" s="1" t="n">
        <v>7.96</v>
      </c>
      <c r="M584" s="1" t="n">
        <v>0.349</v>
      </c>
      <c r="N584" s="1" t="n">
        <v>8.35</v>
      </c>
      <c r="O584" s="1" t="n">
        <v>88.1</v>
      </c>
      <c r="R584" s="1" t="n">
        <v>61.9722</v>
      </c>
      <c r="S584" s="1" t="s">
        <v>1635</v>
      </c>
      <c r="W584" s="1" t="n">
        <v>36.168</v>
      </c>
      <c r="AC584" s="1" t="n">
        <v>6.525</v>
      </c>
      <c r="AE584" s="1" t="n">
        <v>10.66</v>
      </c>
      <c r="AI584" s="1" t="n">
        <v>29.43</v>
      </c>
      <c r="AJ584" s="1" t="n">
        <v>0.212</v>
      </c>
      <c r="AL584" s="1" t="n">
        <v>2.22</v>
      </c>
      <c r="AN584" s="1" t="s">
        <v>1372</v>
      </c>
      <c r="AO584" s="1" t="n">
        <v>1.02</v>
      </c>
      <c r="AP584" s="1" t="s">
        <v>20</v>
      </c>
      <c r="AR584" s="1" t="n">
        <v>5.13</v>
      </c>
      <c r="AS584" s="1" t="s">
        <v>1497</v>
      </c>
      <c r="AU584" s="1" t="n">
        <v>29.679225111</v>
      </c>
      <c r="AV584" s="1" t="n">
        <v>24.082316898</v>
      </c>
      <c r="AX584" s="1" t="n">
        <v>82.137302039</v>
      </c>
      <c r="AY584" s="1" t="s">
        <v>1541</v>
      </c>
      <c r="AZ584" s="1" t="n">
        <v>5.61</v>
      </c>
      <c r="BA584" s="1" t="s">
        <v>1636</v>
      </c>
      <c r="BC584" s="1" t="n">
        <v>0.3</v>
      </c>
      <c r="BD584" s="1" t="s">
        <v>1637</v>
      </c>
      <c r="BF584" s="1" t="n">
        <v>0.7</v>
      </c>
      <c r="BG584" s="1" t="s">
        <v>1637</v>
      </c>
      <c r="BI584" s="1" t="n">
        <v>7.61</v>
      </c>
      <c r="BJ584" s="1" t="s">
        <v>1369</v>
      </c>
      <c r="BL584" s="1" t="n">
        <v>3.8</v>
      </c>
      <c r="BM584" s="1" t="s">
        <v>1544</v>
      </c>
      <c r="BR584" s="1" t="s">
        <v>723</v>
      </c>
      <c r="BU584" s="1" t="s">
        <v>723</v>
      </c>
    </row>
    <row r="585" customFormat="false" ht="12.75" hidden="false" customHeight="false" outlineLevel="0" collapsed="false">
      <c r="A585" s="1" t="s">
        <v>58</v>
      </c>
      <c r="B585" s="1" t="s">
        <v>58</v>
      </c>
      <c r="C585" s="1" t="s">
        <v>714</v>
      </c>
      <c r="D585" s="1" t="s">
        <v>16</v>
      </c>
      <c r="E585" s="1" t="n">
        <v>8</v>
      </c>
      <c r="G585" s="1" t="s">
        <v>715</v>
      </c>
      <c r="H585" s="1" t="s">
        <v>1633</v>
      </c>
      <c r="I585" s="1" t="s">
        <v>255</v>
      </c>
      <c r="J585" s="1" t="s">
        <v>716</v>
      </c>
      <c r="K585" s="1" t="n">
        <v>20.8</v>
      </c>
      <c r="L585" s="1" t="n">
        <v>7.94</v>
      </c>
      <c r="M585" s="1" t="n">
        <v>0.385</v>
      </c>
      <c r="N585" s="1" t="n">
        <v>7.41</v>
      </c>
      <c r="O585" s="1" t="n">
        <v>79.1</v>
      </c>
      <c r="R585" s="1" t="n">
        <v>32.4135</v>
      </c>
      <c r="S585" s="1" t="s">
        <v>1635</v>
      </c>
      <c r="W585" s="1" t="n">
        <v>28.205</v>
      </c>
      <c r="AC585" s="1" t="n">
        <v>2.419</v>
      </c>
      <c r="AE585" s="1" t="n">
        <v>9.582</v>
      </c>
      <c r="AI585" s="1" t="n">
        <v>50.086</v>
      </c>
      <c r="AJ585" s="1" t="n">
        <v>0.23</v>
      </c>
      <c r="AL585" s="1" t="n">
        <v>0.706</v>
      </c>
      <c r="AN585" s="1" t="s">
        <v>1372</v>
      </c>
      <c r="AO585" s="1" t="n">
        <v>0.47</v>
      </c>
      <c r="AP585" s="1" t="s">
        <v>20</v>
      </c>
      <c r="AR585" s="1" t="n">
        <v>3</v>
      </c>
      <c r="AS585" s="1" t="s">
        <v>1497</v>
      </c>
      <c r="AU585" s="1" t="n">
        <v>33.792312644</v>
      </c>
      <c r="AV585" s="1" t="n">
        <v>4.075846794</v>
      </c>
      <c r="AX585" s="1" t="n">
        <v>121.610779431</v>
      </c>
      <c r="AY585" s="1" t="s">
        <v>1541</v>
      </c>
      <c r="AZ585" s="1" t="n">
        <v>0.79</v>
      </c>
      <c r="BA585" s="1" t="s">
        <v>1636</v>
      </c>
      <c r="BC585" s="1" t="n">
        <v>0.44</v>
      </c>
      <c r="BD585" s="1" t="s">
        <v>1636</v>
      </c>
      <c r="BF585" s="1" t="n">
        <v>0.18</v>
      </c>
      <c r="BG585" s="1" t="s">
        <v>1636</v>
      </c>
      <c r="BI585" s="1" t="n">
        <v>2.09</v>
      </c>
      <c r="BJ585" s="1" t="s">
        <v>1369</v>
      </c>
      <c r="BL585" s="1" t="n">
        <v>0.41</v>
      </c>
      <c r="BM585" s="1" t="s">
        <v>1596</v>
      </c>
      <c r="BR585" s="1" t="s">
        <v>58</v>
      </c>
      <c r="BU585" s="1" t="s">
        <v>58</v>
      </c>
    </row>
    <row r="586" customFormat="false" ht="12.75" hidden="false" customHeight="false" outlineLevel="0" collapsed="false">
      <c r="A586" s="1" t="s">
        <v>558</v>
      </c>
      <c r="B586" s="1" t="s">
        <v>558</v>
      </c>
      <c r="C586" s="1" t="s">
        <v>740</v>
      </c>
      <c r="D586" s="1" t="s">
        <v>16</v>
      </c>
      <c r="E586" s="1" t="n">
        <v>264</v>
      </c>
      <c r="G586" s="1" t="s">
        <v>715</v>
      </c>
      <c r="H586" s="1" t="s">
        <v>1633</v>
      </c>
      <c r="I586" s="1" t="s">
        <v>733</v>
      </c>
      <c r="J586" s="1" t="s">
        <v>716</v>
      </c>
      <c r="K586" s="1" t="n">
        <v>19.4</v>
      </c>
      <c r="L586" s="1" t="n">
        <v>8.2</v>
      </c>
      <c r="M586" s="1" t="n">
        <v>0.51</v>
      </c>
      <c r="N586" s="1" t="n">
        <v>6.62</v>
      </c>
      <c r="O586" s="1" t="n">
        <v>69.7</v>
      </c>
      <c r="R586" s="1" t="n">
        <v>71.7067</v>
      </c>
      <c r="S586" s="1" t="s">
        <v>1635</v>
      </c>
      <c r="W586" s="1" t="n">
        <v>44.656</v>
      </c>
      <c r="AC586" s="1" t="n">
        <v>6.15</v>
      </c>
      <c r="AE586" s="1" t="n">
        <v>16.52</v>
      </c>
      <c r="AI586" s="1" t="n">
        <v>52.233</v>
      </c>
      <c r="AJ586" s="1" t="n">
        <v>0.287</v>
      </c>
      <c r="AL586" s="1" t="n">
        <v>2.22</v>
      </c>
      <c r="AN586" s="1" t="s">
        <v>1372</v>
      </c>
      <c r="AO586" s="1" t="n">
        <v>1.43</v>
      </c>
      <c r="AP586" s="1" t="s">
        <v>20</v>
      </c>
      <c r="AR586" s="1" t="n">
        <v>4.66</v>
      </c>
      <c r="AS586" s="1" t="s">
        <v>1497</v>
      </c>
      <c r="AU586" s="1" t="n">
        <v>56.346323796</v>
      </c>
      <c r="AV586" s="1" t="n">
        <v>27.373591844</v>
      </c>
      <c r="AX586" s="1" t="n">
        <v>127.619844244</v>
      </c>
      <c r="AY586" s="1" t="s">
        <v>1541</v>
      </c>
      <c r="AZ586" s="1" t="n">
        <v>5.71</v>
      </c>
      <c r="BA586" s="1" t="s">
        <v>1636</v>
      </c>
      <c r="BC586" s="1" t="n">
        <v>0.31</v>
      </c>
      <c r="BD586" s="1" t="s">
        <v>1637</v>
      </c>
      <c r="BF586" s="1" t="n">
        <v>0.48</v>
      </c>
      <c r="BG586" s="1" t="s">
        <v>1637</v>
      </c>
      <c r="BI586" s="1" t="n">
        <v>8.42</v>
      </c>
      <c r="BJ586" s="1" t="s">
        <v>1369</v>
      </c>
      <c r="BL586" s="1" t="n">
        <v>2.68</v>
      </c>
      <c r="BM586" s="1" t="s">
        <v>1544</v>
      </c>
      <c r="BR586" s="1" t="s">
        <v>558</v>
      </c>
      <c r="BU586" s="1" t="s">
        <v>558</v>
      </c>
    </row>
    <row r="587" customFormat="false" ht="12.75" hidden="false" customHeight="false" outlineLevel="0" collapsed="false">
      <c r="A587" s="1" t="s">
        <v>1639</v>
      </c>
      <c r="B587" s="1" t="s">
        <v>333</v>
      </c>
      <c r="C587" s="1" t="s">
        <v>1640</v>
      </c>
      <c r="D587" s="1" t="s">
        <v>16</v>
      </c>
      <c r="E587" s="1" t="n">
        <v>560</v>
      </c>
      <c r="G587" s="1" t="s">
        <v>17</v>
      </c>
      <c r="H587" s="1" t="s">
        <v>1641</v>
      </c>
      <c r="I587" s="1" t="s">
        <v>1642</v>
      </c>
      <c r="J587" s="1" t="s">
        <v>19</v>
      </c>
      <c r="K587" s="1" t="n">
        <v>18.7</v>
      </c>
      <c r="L587" s="1" t="n">
        <v>8.25</v>
      </c>
      <c r="M587" s="1" t="n">
        <v>1.893</v>
      </c>
      <c r="N587" s="1" t="n">
        <v>10.26</v>
      </c>
      <c r="O587" s="1" t="n">
        <v>107</v>
      </c>
      <c r="R587" s="1" t="n">
        <v>260.102</v>
      </c>
      <c r="S587" s="1" t="s">
        <v>1643</v>
      </c>
      <c r="W587" s="1" t="n">
        <v>130</v>
      </c>
      <c r="AC587" s="1" t="n">
        <v>5.954</v>
      </c>
      <c r="AE587" s="1" t="n">
        <v>63.4</v>
      </c>
      <c r="AI587" s="1" t="n">
        <v>229.1</v>
      </c>
      <c r="AJ587" s="1" t="n">
        <v>1.883</v>
      </c>
      <c r="AL587" s="1" t="n">
        <v>10.2</v>
      </c>
      <c r="AN587" s="1" t="s">
        <v>1372</v>
      </c>
      <c r="AO587" s="1" t="n">
        <v>1.53</v>
      </c>
      <c r="AP587" s="1" t="s">
        <v>20</v>
      </c>
      <c r="AR587" s="1" t="n">
        <v>5.29</v>
      </c>
      <c r="AS587" s="1" t="s">
        <v>1497</v>
      </c>
      <c r="AU587" s="1" t="n">
        <v>701.361872309</v>
      </c>
      <c r="AV587" s="1" t="n">
        <v>42.307398277</v>
      </c>
      <c r="AX587" s="1" t="n">
        <v>2499.131906756</v>
      </c>
      <c r="AY587" s="1" t="s">
        <v>1644</v>
      </c>
      <c r="AZ587" s="1" t="n">
        <v>1.07</v>
      </c>
      <c r="BA587" s="1" t="s">
        <v>1630</v>
      </c>
      <c r="BC587" s="1" t="n">
        <v>0.16</v>
      </c>
      <c r="BD587" s="1" t="s">
        <v>1630</v>
      </c>
      <c r="BF587" s="1" t="n">
        <v>0.19</v>
      </c>
      <c r="BG587" s="1" t="s">
        <v>1630</v>
      </c>
      <c r="BI587" s="1" t="n">
        <v>1.89</v>
      </c>
      <c r="BJ587" s="1" t="s">
        <v>1369</v>
      </c>
      <c r="BL587" s="1" t="n">
        <v>0.75</v>
      </c>
      <c r="BM587" s="1" t="s">
        <v>1596</v>
      </c>
      <c r="BR587" s="1" t="s">
        <v>1645</v>
      </c>
      <c r="BU587" s="1" t="s">
        <v>1646</v>
      </c>
    </row>
    <row r="588" customFormat="false" ht="12.75" hidden="false" customHeight="false" outlineLevel="0" collapsed="false">
      <c r="A588" s="1" t="s">
        <v>1647</v>
      </c>
      <c r="B588" s="1" t="s">
        <v>1647</v>
      </c>
      <c r="C588" s="1" t="s">
        <v>1648</v>
      </c>
      <c r="D588" s="1" t="s">
        <v>16</v>
      </c>
      <c r="E588" s="1" t="n">
        <v>45</v>
      </c>
      <c r="G588" s="1" t="s">
        <v>17</v>
      </c>
      <c r="H588" s="1" t="s">
        <v>1641</v>
      </c>
      <c r="I588" s="1" t="s">
        <v>383</v>
      </c>
      <c r="J588" s="1" t="s">
        <v>19</v>
      </c>
      <c r="K588" s="1" t="n">
        <v>15.9</v>
      </c>
      <c r="L588" s="1" t="n">
        <v>8.36</v>
      </c>
      <c r="M588" s="1" t="n">
        <v>3.31</v>
      </c>
      <c r="N588" s="1" t="n">
        <v>8.79</v>
      </c>
      <c r="O588" s="1" t="n">
        <v>89.4</v>
      </c>
      <c r="R588" s="1" t="n">
        <v>271.868</v>
      </c>
      <c r="S588" s="1" t="s">
        <v>1643</v>
      </c>
      <c r="W588" s="1" t="n">
        <v>157.3</v>
      </c>
      <c r="AC588" s="1" t="n">
        <v>11.227</v>
      </c>
      <c r="AE588" s="1" t="n">
        <v>100.2</v>
      </c>
      <c r="AI588" s="1" t="n">
        <v>490.1</v>
      </c>
      <c r="AJ588" s="1" t="n">
        <v>2.045</v>
      </c>
      <c r="AL588" s="1" t="n">
        <v>10.4</v>
      </c>
      <c r="AN588" s="1" t="s">
        <v>1372</v>
      </c>
      <c r="AO588" s="1" t="n">
        <v>3.63</v>
      </c>
      <c r="AP588" s="1" t="s">
        <v>20</v>
      </c>
      <c r="AR588" s="1" t="n">
        <v>3.56</v>
      </c>
      <c r="AS588" s="1" t="s">
        <v>1497</v>
      </c>
      <c r="AU588" s="1" t="n">
        <v>427.000926338</v>
      </c>
      <c r="AV588" s="1" t="n">
        <v>13.864182029</v>
      </c>
      <c r="AX588" s="1" t="n">
        <v>1230.060842304</v>
      </c>
      <c r="AY588" s="1" t="s">
        <v>1644</v>
      </c>
      <c r="AZ588" s="1" t="n">
        <v>2.56</v>
      </c>
      <c r="BA588" s="1" t="s">
        <v>1630</v>
      </c>
      <c r="BC588" s="1" t="n">
        <v>0.11</v>
      </c>
      <c r="BD588" s="1" t="s">
        <v>1630</v>
      </c>
      <c r="BF588" s="1" t="n">
        <v>0.33</v>
      </c>
      <c r="BG588" s="1" t="s">
        <v>1630</v>
      </c>
      <c r="BI588" s="1" t="n">
        <v>3.4</v>
      </c>
      <c r="BJ588" s="1" t="s">
        <v>1369</v>
      </c>
      <c r="BL588" s="1" t="n">
        <v>0.39</v>
      </c>
      <c r="BM588" s="1" t="s">
        <v>1596</v>
      </c>
      <c r="BR588" s="1" t="s">
        <v>1647</v>
      </c>
      <c r="BU588" s="1" t="s">
        <v>1647</v>
      </c>
    </row>
    <row r="589" customFormat="false" ht="12.75" hidden="false" customHeight="false" outlineLevel="0" collapsed="false">
      <c r="A589" s="1" t="s">
        <v>1649</v>
      </c>
      <c r="B589" s="1" t="s">
        <v>343</v>
      </c>
      <c r="C589" s="1" t="s">
        <v>1650</v>
      </c>
      <c r="D589" s="1" t="s">
        <v>16</v>
      </c>
      <c r="E589" s="1" t="n">
        <v>103</v>
      </c>
      <c r="G589" s="1" t="s">
        <v>17</v>
      </c>
      <c r="H589" s="1" t="s">
        <v>1641</v>
      </c>
      <c r="I589" s="1" t="s">
        <v>209</v>
      </c>
      <c r="J589" s="1" t="s">
        <v>873</v>
      </c>
      <c r="K589" s="1" t="n">
        <v>20.7</v>
      </c>
      <c r="L589" s="1" t="n">
        <v>8.17</v>
      </c>
      <c r="M589" s="1" t="n">
        <v>15.5</v>
      </c>
      <c r="N589" s="1" t="n">
        <v>6.29</v>
      </c>
      <c r="O589" s="1" t="n">
        <v>71.8</v>
      </c>
      <c r="R589" s="1" t="n">
        <v>339.625</v>
      </c>
      <c r="S589" s="1" t="s">
        <v>1643</v>
      </c>
      <c r="W589" s="1" t="n">
        <v>245.9</v>
      </c>
      <c r="AC589" s="1" t="n">
        <v>15.15</v>
      </c>
      <c r="AE589" s="1" t="n">
        <v>495</v>
      </c>
      <c r="AH589" s="1" t="n">
        <v>171.59</v>
      </c>
      <c r="AI589" s="1" t="n">
        <v>2998.2</v>
      </c>
      <c r="AJ589" s="1" t="n">
        <v>3.69</v>
      </c>
      <c r="AL589" s="1" t="n">
        <v>8.97</v>
      </c>
      <c r="AM589" s="1" t="n">
        <v>3</v>
      </c>
      <c r="AN589" s="1" t="s">
        <v>1372</v>
      </c>
      <c r="AO589" s="1" t="n">
        <v>8.21</v>
      </c>
      <c r="AP589" s="1" t="s">
        <v>20</v>
      </c>
      <c r="AR589" s="1" t="n">
        <v>3.34</v>
      </c>
      <c r="AS589" s="1" t="s">
        <v>1497</v>
      </c>
      <c r="AU589" s="1" t="n">
        <v>2619.979292866</v>
      </c>
      <c r="AV589" s="1" t="n">
        <v>11.89410098</v>
      </c>
      <c r="AX589" s="1" t="n">
        <v>6134.661357317</v>
      </c>
      <c r="AY589" s="1" t="s">
        <v>1644</v>
      </c>
      <c r="AZ589" s="1" t="n">
        <v>1.52</v>
      </c>
      <c r="BA589" s="1" t="s">
        <v>1630</v>
      </c>
      <c r="BC589" s="1" t="n">
        <v>0.28</v>
      </c>
      <c r="BD589" s="1" t="s">
        <v>1630</v>
      </c>
      <c r="BF589" s="1" t="n">
        <v>0.08</v>
      </c>
      <c r="BG589" s="1" t="s">
        <v>1630</v>
      </c>
      <c r="BI589" s="1" t="n">
        <v>1.94</v>
      </c>
      <c r="BJ589" s="1" t="s">
        <v>1369</v>
      </c>
      <c r="BL589" s="1" t="n">
        <v>0.07</v>
      </c>
      <c r="BM589" s="1" t="s">
        <v>1596</v>
      </c>
      <c r="BR589" s="1" t="s">
        <v>1651</v>
      </c>
      <c r="BU589" s="1" t="s">
        <v>343</v>
      </c>
    </row>
    <row r="590" customFormat="false" ht="12.75" hidden="false" customHeight="false" outlineLevel="0" collapsed="false">
      <c r="A590" s="1" t="s">
        <v>343</v>
      </c>
      <c r="B590" s="1" t="s">
        <v>343</v>
      </c>
      <c r="C590" s="1" t="s">
        <v>344</v>
      </c>
      <c r="D590" s="1" t="s">
        <v>16</v>
      </c>
      <c r="E590" s="1" t="n">
        <v>102</v>
      </c>
      <c r="G590" s="1" t="s">
        <v>17</v>
      </c>
      <c r="H590" s="1" t="s">
        <v>1641</v>
      </c>
      <c r="I590" s="1" t="s">
        <v>345</v>
      </c>
      <c r="J590" s="1" t="s">
        <v>19</v>
      </c>
      <c r="K590" s="1" t="n">
        <v>20.3</v>
      </c>
      <c r="L590" s="1" t="n">
        <v>8.01</v>
      </c>
      <c r="M590" s="1" t="n">
        <v>3.7</v>
      </c>
      <c r="N590" s="1" t="n">
        <v>12.15</v>
      </c>
      <c r="O590" s="1" t="n">
        <v>136.6</v>
      </c>
      <c r="R590" s="1" t="n">
        <v>235.94</v>
      </c>
      <c r="S590" s="1" t="s">
        <v>1643</v>
      </c>
      <c r="W590" s="1" t="n">
        <v>276.6</v>
      </c>
      <c r="AC590" s="1" t="n">
        <v>3.942</v>
      </c>
      <c r="AE590" s="1" t="n">
        <v>147.8</v>
      </c>
      <c r="AI590" s="1" t="n">
        <v>414.2</v>
      </c>
      <c r="AJ590" s="1" t="n">
        <v>2.686</v>
      </c>
      <c r="AL590" s="1" t="n">
        <v>5.82</v>
      </c>
      <c r="AN590" s="1" t="s">
        <v>1372</v>
      </c>
      <c r="AO590" s="1" t="n">
        <v>21.31</v>
      </c>
      <c r="AP590" s="1" t="s">
        <v>20</v>
      </c>
      <c r="AR590" s="1" t="n">
        <v>2.72</v>
      </c>
      <c r="AS590" s="1" t="s">
        <v>1497</v>
      </c>
      <c r="AU590" s="1" t="n">
        <v>284.61128303</v>
      </c>
      <c r="AV590" s="1" t="n">
        <v>53.824905447</v>
      </c>
      <c r="AX590" s="1" t="n">
        <v>1711.993676968</v>
      </c>
      <c r="AY590" s="1" t="s">
        <v>1644</v>
      </c>
      <c r="AZ590" s="1" t="n">
        <v>10.37</v>
      </c>
      <c r="BA590" s="1" t="s">
        <v>1630</v>
      </c>
      <c r="BC590" s="1" t="n">
        <v>0.1</v>
      </c>
      <c r="BD590" s="1" t="s">
        <v>1630</v>
      </c>
      <c r="BF590" s="1" t="n">
        <v>0</v>
      </c>
      <c r="BG590" s="1" t="s">
        <v>1630</v>
      </c>
      <c r="BI590" s="1" t="n">
        <v>10.22</v>
      </c>
      <c r="BJ590" s="1" t="s">
        <v>1369</v>
      </c>
      <c r="BL590" s="1" t="n">
        <v>0.02</v>
      </c>
      <c r="BM590" s="1" t="s">
        <v>1596</v>
      </c>
      <c r="BR590" s="1" t="s">
        <v>343</v>
      </c>
      <c r="BU590" s="1" t="s">
        <v>343</v>
      </c>
    </row>
    <row r="591" customFormat="false" ht="12.75" hidden="false" customHeight="false" outlineLevel="0" collapsed="false">
      <c r="A591" s="1" t="s">
        <v>1652</v>
      </c>
      <c r="B591" s="1" t="s">
        <v>326</v>
      </c>
      <c r="C591" s="1" t="s">
        <v>1653</v>
      </c>
      <c r="D591" s="1" t="s">
        <v>16</v>
      </c>
      <c r="E591" s="1" t="n">
        <v>94</v>
      </c>
      <c r="G591" s="1" t="s">
        <v>17</v>
      </c>
      <c r="H591" s="1" t="s">
        <v>1641</v>
      </c>
      <c r="I591" s="1" t="s">
        <v>170</v>
      </c>
      <c r="J591" s="1" t="s">
        <v>873</v>
      </c>
      <c r="K591" s="1" t="n">
        <v>19.3</v>
      </c>
      <c r="L591" s="1" t="n">
        <v>7.93</v>
      </c>
      <c r="M591" s="1" t="n">
        <v>3.4</v>
      </c>
      <c r="N591" s="1" t="n">
        <v>6.72</v>
      </c>
      <c r="O591" s="1" t="n">
        <v>73.1</v>
      </c>
      <c r="R591" s="1" t="n">
        <v>358.875</v>
      </c>
      <c r="S591" s="1" t="s">
        <v>1643</v>
      </c>
      <c r="W591" s="1" t="n">
        <v>307.6</v>
      </c>
      <c r="AC591" s="1" t="n">
        <v>3.397</v>
      </c>
      <c r="AE591" s="1" t="n">
        <v>161</v>
      </c>
      <c r="AH591" s="1" t="n">
        <v>7.86</v>
      </c>
      <c r="AI591" s="1" t="n">
        <v>457.8</v>
      </c>
      <c r="AJ591" s="1" t="n">
        <v>2.607</v>
      </c>
      <c r="AL591" s="1" t="n">
        <v>10.9</v>
      </c>
      <c r="AM591" s="1" t="n">
        <v>3.9</v>
      </c>
      <c r="AN591" s="1" t="s">
        <v>1372</v>
      </c>
      <c r="AO591" s="1" t="n">
        <v>23.23</v>
      </c>
      <c r="AP591" s="1" t="s">
        <v>20</v>
      </c>
      <c r="AR591" s="1" t="n">
        <v>2.01</v>
      </c>
      <c r="AS591" s="1" t="s">
        <v>1497</v>
      </c>
      <c r="AU591" s="1" t="n">
        <v>229.871849539</v>
      </c>
      <c r="AV591" s="1" t="n">
        <v>48.834336856</v>
      </c>
      <c r="AX591" s="1" t="n">
        <v>1956.399416055</v>
      </c>
      <c r="AY591" s="1" t="s">
        <v>1644</v>
      </c>
      <c r="AZ591" s="1" t="n">
        <v>9.88</v>
      </c>
      <c r="BA591" s="1" t="s">
        <v>1630</v>
      </c>
      <c r="BC591" s="1" t="n">
        <v>0.07</v>
      </c>
      <c r="BD591" s="1" t="s">
        <v>1630</v>
      </c>
      <c r="BF591" s="1" t="n">
        <v>0.05</v>
      </c>
      <c r="BG591" s="1" t="s">
        <v>1630</v>
      </c>
      <c r="BI591" s="1" t="n">
        <v>10.03</v>
      </c>
      <c r="BJ591" s="1" t="s">
        <v>1369</v>
      </c>
      <c r="BL591" s="1" t="n">
        <v>0.11</v>
      </c>
      <c r="BM591" s="1" t="s">
        <v>1596</v>
      </c>
      <c r="BR591" s="1" t="s">
        <v>1652</v>
      </c>
      <c r="BU591" s="1" t="s">
        <v>326</v>
      </c>
    </row>
    <row r="592" customFormat="false" ht="12.75" hidden="false" customHeight="false" outlineLevel="0" collapsed="false">
      <c r="A592" s="1" t="s">
        <v>1654</v>
      </c>
      <c r="B592" s="1" t="s">
        <v>326</v>
      </c>
      <c r="C592" s="1" t="s">
        <v>327</v>
      </c>
      <c r="D592" s="1" t="s">
        <v>16</v>
      </c>
      <c r="E592" s="1" t="n">
        <v>95</v>
      </c>
      <c r="G592" s="1" t="s">
        <v>17</v>
      </c>
      <c r="H592" s="1" t="s">
        <v>1641</v>
      </c>
      <c r="I592" s="1" t="s">
        <v>86</v>
      </c>
      <c r="J592" s="1" t="s">
        <v>19</v>
      </c>
      <c r="K592" s="1" t="n">
        <v>21.3</v>
      </c>
      <c r="L592" s="1" t="n">
        <v>8.75</v>
      </c>
      <c r="M592" s="1" t="n">
        <v>2.26</v>
      </c>
      <c r="N592" s="1" t="n">
        <v>14.05</v>
      </c>
      <c r="O592" s="1" t="n">
        <v>162.3</v>
      </c>
      <c r="R592" s="1" t="n">
        <v>203.032</v>
      </c>
      <c r="S592" s="1" t="s">
        <v>1643</v>
      </c>
      <c r="W592" s="1" t="n">
        <v>214.5</v>
      </c>
      <c r="AC592" s="1" t="n">
        <v>3.631</v>
      </c>
      <c r="AE592" s="1" t="n">
        <v>93.6</v>
      </c>
      <c r="AI592" s="1" t="n">
        <v>190</v>
      </c>
      <c r="AJ592" s="1" t="n">
        <v>2.182</v>
      </c>
      <c r="AL592" s="1" t="n">
        <v>8.87</v>
      </c>
      <c r="AN592" s="1" t="s">
        <v>1372</v>
      </c>
      <c r="AO592" s="1" t="n">
        <v>23.21</v>
      </c>
      <c r="AP592" s="1" t="s">
        <v>20</v>
      </c>
      <c r="AR592" s="1" t="n">
        <v>4.02</v>
      </c>
      <c r="AS592" s="1" t="s">
        <v>1497</v>
      </c>
      <c r="AU592" s="1" t="n">
        <v>126.635099169</v>
      </c>
      <c r="AV592" s="1" t="n">
        <v>47.990165831</v>
      </c>
      <c r="AX592" s="1" t="n">
        <v>990.088520707</v>
      </c>
      <c r="AY592" s="1" t="s">
        <v>1644</v>
      </c>
      <c r="AZ592" s="1" t="n">
        <v>9.82</v>
      </c>
      <c r="BA592" s="1" t="s">
        <v>1630</v>
      </c>
      <c r="BC592" s="1" t="n">
        <v>0.05</v>
      </c>
      <c r="BD592" s="1" t="s">
        <v>1630</v>
      </c>
      <c r="BF592" s="1" t="n">
        <v>0.06</v>
      </c>
      <c r="BG592" s="1" t="s">
        <v>1630</v>
      </c>
      <c r="BI592" s="1" t="n">
        <v>10.49</v>
      </c>
      <c r="BJ592" s="1" t="s">
        <v>1369</v>
      </c>
      <c r="BL592" s="1" t="n">
        <v>0.11</v>
      </c>
      <c r="BM592" s="1" t="s">
        <v>1596</v>
      </c>
      <c r="BR592" s="1" t="s">
        <v>1654</v>
      </c>
      <c r="BU592" s="1" t="s">
        <v>326</v>
      </c>
    </row>
    <row r="593" customFormat="false" ht="12.75" hidden="false" customHeight="false" outlineLevel="0" collapsed="false">
      <c r="A593" s="1" t="s">
        <v>1655</v>
      </c>
      <c r="B593" s="1" t="s">
        <v>326</v>
      </c>
      <c r="C593" s="1" t="s">
        <v>1656</v>
      </c>
      <c r="D593" s="1" t="s">
        <v>16</v>
      </c>
      <c r="E593" s="1" t="n">
        <v>93</v>
      </c>
      <c r="G593" s="1" t="s">
        <v>17</v>
      </c>
      <c r="H593" s="1" t="s">
        <v>1641</v>
      </c>
      <c r="I593" s="1" t="s">
        <v>243</v>
      </c>
      <c r="J593" s="1" t="s">
        <v>873</v>
      </c>
      <c r="K593" s="1" t="n">
        <v>20.2</v>
      </c>
      <c r="L593" s="1" t="n">
        <v>7.14</v>
      </c>
      <c r="M593" s="1" t="n">
        <v>4.79</v>
      </c>
      <c r="N593" s="1" t="n">
        <v>1.66</v>
      </c>
      <c r="O593" s="1" t="n">
        <v>17.4</v>
      </c>
      <c r="W593" s="1" t="n">
        <v>533.9</v>
      </c>
      <c r="AC593" s="1" t="n">
        <v>4.781</v>
      </c>
      <c r="AE593" s="1" t="n">
        <v>167.5</v>
      </c>
      <c r="AH593" s="1" t="n">
        <v>4.36</v>
      </c>
      <c r="AI593" s="1" t="n">
        <v>432.5</v>
      </c>
      <c r="AJ593" s="1" t="n">
        <v>3.995</v>
      </c>
      <c r="AL593" s="1" t="n">
        <v>12.1</v>
      </c>
      <c r="AM593" s="1" t="n">
        <v>3.4</v>
      </c>
      <c r="AN593" s="1" t="s">
        <v>1372</v>
      </c>
      <c r="AO593" s="1" t="n">
        <v>54.02</v>
      </c>
      <c r="AP593" s="1" t="s">
        <v>76</v>
      </c>
      <c r="AR593" s="1" t="n">
        <v>1.88</v>
      </c>
      <c r="AS593" s="1" t="s">
        <v>1497</v>
      </c>
      <c r="AU593" s="1" t="n">
        <v>443.062994275</v>
      </c>
      <c r="AV593" s="1" t="n">
        <v>130.782456216</v>
      </c>
      <c r="AX593" s="1" t="n">
        <v>2253.081416247</v>
      </c>
      <c r="AY593" s="1" t="s">
        <v>1644</v>
      </c>
      <c r="AZ593" s="1" t="n">
        <v>24.05</v>
      </c>
      <c r="BA593" s="1" t="s">
        <v>1657</v>
      </c>
      <c r="BC593" s="1" t="n">
        <v>0.06</v>
      </c>
      <c r="BD593" s="1" t="s">
        <v>1630</v>
      </c>
      <c r="BF593" s="1" t="n">
        <v>0.03</v>
      </c>
      <c r="BG593" s="1" t="s">
        <v>1630</v>
      </c>
      <c r="BI593" s="1" t="n">
        <v>26.06</v>
      </c>
      <c r="BJ593" s="1" t="s">
        <v>1369</v>
      </c>
      <c r="BL593" s="1" t="n">
        <v>0.01</v>
      </c>
      <c r="BM593" s="1" t="s">
        <v>1596</v>
      </c>
      <c r="BR593" s="1" t="s">
        <v>1655</v>
      </c>
      <c r="BU593" s="1" t="s">
        <v>326</v>
      </c>
    </row>
    <row r="594" customFormat="false" ht="12.75" hidden="false" customHeight="false" outlineLevel="0" collapsed="false">
      <c r="A594" s="1" t="s">
        <v>14</v>
      </c>
      <c r="B594" s="1" t="s">
        <v>14</v>
      </c>
      <c r="C594" s="1" t="s">
        <v>15</v>
      </c>
      <c r="D594" s="1" t="s">
        <v>16</v>
      </c>
      <c r="E594" s="1" t="n">
        <v>1</v>
      </c>
      <c r="G594" s="1" t="s">
        <v>17</v>
      </c>
      <c r="H594" s="1" t="s">
        <v>1641</v>
      </c>
      <c r="I594" s="1" t="s">
        <v>18</v>
      </c>
      <c r="J594" s="1" t="s">
        <v>19</v>
      </c>
      <c r="K594" s="1" t="n">
        <v>21.8</v>
      </c>
      <c r="L594" s="1" t="n">
        <v>8.29</v>
      </c>
      <c r="M594" s="1" t="n">
        <v>4.91</v>
      </c>
      <c r="N594" s="1" t="n">
        <v>12.96</v>
      </c>
      <c r="O594" s="1" t="n">
        <v>149.1</v>
      </c>
      <c r="R594" s="1" t="n">
        <v>197.618</v>
      </c>
      <c r="S594" s="1" t="s">
        <v>1643</v>
      </c>
      <c r="W594" s="1" t="n">
        <v>302.9</v>
      </c>
      <c r="AC594" s="1" t="n">
        <v>12.469</v>
      </c>
      <c r="AE594" s="1" t="n">
        <v>136.5</v>
      </c>
      <c r="AI594" s="1" t="n">
        <v>644.6</v>
      </c>
      <c r="AJ594" s="1" t="n">
        <v>3.512</v>
      </c>
      <c r="AL594" s="1" t="n">
        <v>6.52</v>
      </c>
      <c r="AN594" s="1" t="s">
        <v>1372</v>
      </c>
      <c r="AO594" s="1" t="n">
        <v>3.5</v>
      </c>
      <c r="AP594" s="1" t="s">
        <v>20</v>
      </c>
      <c r="AR594" s="1" t="n">
        <v>2.18</v>
      </c>
      <c r="AS594" s="1" t="s">
        <v>1497</v>
      </c>
      <c r="AU594" s="1" t="n">
        <v>413.410513242</v>
      </c>
      <c r="AV594" s="1" t="n">
        <v>2.940586697</v>
      </c>
      <c r="AX594" s="1" t="n">
        <v>2401.419943102</v>
      </c>
      <c r="AY594" s="1" t="s">
        <v>1644</v>
      </c>
      <c r="AZ594" s="1" t="n">
        <v>0.19</v>
      </c>
      <c r="BA594" s="1" t="s">
        <v>1657</v>
      </c>
      <c r="BC594" s="1" t="n">
        <v>0.04</v>
      </c>
      <c r="BD594" s="1" t="s">
        <v>1630</v>
      </c>
      <c r="BF594" s="1" t="n">
        <v>0</v>
      </c>
      <c r="BG594" s="1" t="s">
        <v>1630</v>
      </c>
      <c r="BI594" s="1" t="n">
        <v>0.89</v>
      </c>
      <c r="BJ594" s="1" t="s">
        <v>1369</v>
      </c>
      <c r="BL594" s="1" t="n">
        <v>0.04</v>
      </c>
      <c r="BM594" s="1" t="s">
        <v>1596</v>
      </c>
      <c r="BR594" s="1" t="s">
        <v>1658</v>
      </c>
      <c r="BU594" s="1" t="s">
        <v>14</v>
      </c>
    </row>
    <row r="595" customFormat="false" ht="12.75" hidden="false" customHeight="false" outlineLevel="0" collapsed="false">
      <c r="A595" s="1" t="s">
        <v>324</v>
      </c>
      <c r="B595" s="1" t="s">
        <v>324</v>
      </c>
      <c r="C595" s="1" t="s">
        <v>325</v>
      </c>
      <c r="D595" s="1" t="s">
        <v>16</v>
      </c>
      <c r="E595" s="1" t="n">
        <v>92</v>
      </c>
      <c r="G595" s="1" t="s">
        <v>17</v>
      </c>
      <c r="H595" s="1" t="s">
        <v>1641</v>
      </c>
      <c r="I595" s="1" t="s">
        <v>229</v>
      </c>
      <c r="J595" s="1" t="s">
        <v>19</v>
      </c>
      <c r="K595" s="1" t="n">
        <v>22</v>
      </c>
      <c r="L595" s="1" t="n">
        <v>8.44</v>
      </c>
      <c r="M595" s="1" t="n">
        <v>3.11</v>
      </c>
      <c r="N595" s="1" t="n">
        <v>19.04</v>
      </c>
      <c r="O595" s="1" t="n">
        <v>9999</v>
      </c>
      <c r="R595" s="1" t="n">
        <v>202.226</v>
      </c>
      <c r="S595" s="1" t="s">
        <v>1643</v>
      </c>
      <c r="W595" s="1" t="n">
        <v>244.2</v>
      </c>
      <c r="AC595" s="1" t="n">
        <v>3.367</v>
      </c>
      <c r="AE595" s="1" t="n">
        <v>121.3</v>
      </c>
      <c r="AI595" s="1" t="n">
        <v>299.1</v>
      </c>
      <c r="AJ595" s="1" t="n">
        <v>2.193</v>
      </c>
      <c r="AL595" s="1" t="n">
        <v>7.27</v>
      </c>
      <c r="AN595" s="1" t="s">
        <v>1372</v>
      </c>
      <c r="AO595" s="1" t="n">
        <v>19.85</v>
      </c>
      <c r="AP595" s="1" t="s">
        <v>20</v>
      </c>
      <c r="AR595" s="1" t="n">
        <v>2.06</v>
      </c>
      <c r="AS595" s="1" t="s">
        <v>1497</v>
      </c>
      <c r="AU595" s="1" t="n">
        <v>198.719279792</v>
      </c>
      <c r="AV595" s="1" t="n">
        <v>54.198831583</v>
      </c>
      <c r="AX595" s="1" t="n">
        <v>1359.611716729</v>
      </c>
      <c r="AY595" s="1" t="s">
        <v>1644</v>
      </c>
      <c r="AZ595" s="1" t="n">
        <v>10.94</v>
      </c>
      <c r="BA595" s="1" t="s">
        <v>1657</v>
      </c>
      <c r="BC595" s="1" t="n">
        <v>0.05</v>
      </c>
      <c r="BD595" s="1" t="s">
        <v>1630</v>
      </c>
      <c r="BF595" s="1" t="n">
        <v>0</v>
      </c>
      <c r="BG595" s="1" t="s">
        <v>1630</v>
      </c>
      <c r="BI595" s="1" t="n">
        <v>11.56</v>
      </c>
      <c r="BJ595" s="1" t="s">
        <v>1369</v>
      </c>
      <c r="BL595" s="1" t="n">
        <v>0.01</v>
      </c>
      <c r="BM595" s="1" t="s">
        <v>1596</v>
      </c>
      <c r="BR595" s="1" t="s">
        <v>324</v>
      </c>
      <c r="BU595" s="1" t="s">
        <v>324</v>
      </c>
    </row>
    <row r="596" customFormat="false" ht="12.75" hidden="false" customHeight="false" outlineLevel="0" collapsed="false">
      <c r="A596" s="1" t="s">
        <v>915</v>
      </c>
      <c r="B596" s="1" t="s">
        <v>915</v>
      </c>
      <c r="C596" s="1" t="s">
        <v>1659</v>
      </c>
      <c r="D596" s="1" t="s">
        <v>16</v>
      </c>
      <c r="E596" s="1" t="n">
        <v>366</v>
      </c>
      <c r="G596" s="1" t="s">
        <v>17</v>
      </c>
      <c r="H596" s="1" t="s">
        <v>1660</v>
      </c>
      <c r="I596" s="1" t="s">
        <v>553</v>
      </c>
      <c r="J596" s="1" t="s">
        <v>917</v>
      </c>
      <c r="AN596" s="1" t="s">
        <v>1372</v>
      </c>
      <c r="AO596" s="1" t="n">
        <v>-0.09</v>
      </c>
      <c r="AP596" s="1" t="s">
        <v>20</v>
      </c>
      <c r="AR596" s="1" t="n">
        <v>-0.12</v>
      </c>
      <c r="AS596" s="1" t="s">
        <v>1497</v>
      </c>
      <c r="AU596" s="1" t="n">
        <v>0.542706907</v>
      </c>
      <c r="AV596" s="1" t="n">
        <v>0.184653975</v>
      </c>
      <c r="AX596" s="1" t="n">
        <v>0.408016671</v>
      </c>
      <c r="AY596" s="1" t="s">
        <v>1644</v>
      </c>
      <c r="AZ596" s="1" t="n">
        <v>0.07</v>
      </c>
      <c r="BA596" s="1" t="s">
        <v>1657</v>
      </c>
      <c r="BC596" s="1" t="n">
        <v>0.04</v>
      </c>
      <c r="BD596" s="1" t="s">
        <v>1657</v>
      </c>
      <c r="BF596" s="1" t="n">
        <v>0.01</v>
      </c>
      <c r="BG596" s="1" t="s">
        <v>1657</v>
      </c>
      <c r="BI596" s="1" t="n">
        <v>0.39</v>
      </c>
      <c r="BJ596" s="1" t="s">
        <v>1638</v>
      </c>
      <c r="BL596" s="1" t="n">
        <v>0.05</v>
      </c>
      <c r="BM596" s="1" t="s">
        <v>1544</v>
      </c>
      <c r="BO596" s="1" t="n">
        <v>3100</v>
      </c>
      <c r="BR596" s="1" t="s">
        <v>919</v>
      </c>
    </row>
    <row r="597" customFormat="false" ht="12.75" hidden="false" customHeight="false" outlineLevel="0" collapsed="false">
      <c r="A597" s="1" t="s">
        <v>1182</v>
      </c>
      <c r="B597" s="1" t="s">
        <v>1182</v>
      </c>
      <c r="C597" s="1" t="s">
        <v>1661</v>
      </c>
      <c r="D597" s="1" t="s">
        <v>16</v>
      </c>
      <c r="E597" s="1" t="n">
        <v>367</v>
      </c>
      <c r="G597" s="1" t="s">
        <v>17</v>
      </c>
      <c r="H597" s="1" t="s">
        <v>1660</v>
      </c>
      <c r="I597" s="1" t="s">
        <v>553</v>
      </c>
      <c r="J597" s="1" t="s">
        <v>1184</v>
      </c>
      <c r="AI597" s="1" t="n">
        <v>0.944</v>
      </c>
      <c r="AN597" s="1" t="s">
        <v>1372</v>
      </c>
      <c r="AO597" s="1" t="n">
        <v>0.05</v>
      </c>
      <c r="AP597" s="1" t="s">
        <v>20</v>
      </c>
      <c r="AR597" s="1" t="n">
        <v>0.52</v>
      </c>
      <c r="AS597" s="1" t="s">
        <v>1497</v>
      </c>
      <c r="AU597" s="1" t="n">
        <v>0.692712162</v>
      </c>
      <c r="AV597" s="1" t="n">
        <v>0.35284762</v>
      </c>
      <c r="AX597" s="1" t="n">
        <v>0.593569327</v>
      </c>
      <c r="AY597" s="1" t="s">
        <v>1644</v>
      </c>
      <c r="AZ597" s="1" t="n">
        <v>0.09</v>
      </c>
      <c r="BA597" s="1" t="s">
        <v>1657</v>
      </c>
      <c r="BC597" s="1" t="n">
        <v>0.08</v>
      </c>
      <c r="BD597" s="1" t="s">
        <v>1657</v>
      </c>
      <c r="BF597" s="1" t="n">
        <v>0</v>
      </c>
      <c r="BG597" s="1" t="s">
        <v>1657</v>
      </c>
      <c r="BI597" s="1" t="n">
        <v>0.3</v>
      </c>
      <c r="BJ597" s="1" t="s">
        <v>1638</v>
      </c>
      <c r="BL597" s="1" t="n">
        <v>0.04</v>
      </c>
      <c r="BM597" s="1" t="s">
        <v>1544</v>
      </c>
      <c r="BO597" s="1" t="n">
        <v>1790</v>
      </c>
      <c r="BR597" s="1" t="s">
        <v>1182</v>
      </c>
    </row>
    <row r="598" customFormat="false" ht="12.75" hidden="false" customHeight="false" outlineLevel="0" collapsed="false">
      <c r="A598" s="1" t="s">
        <v>558</v>
      </c>
      <c r="B598" s="1" t="s">
        <v>558</v>
      </c>
      <c r="C598" s="1" t="s">
        <v>576</v>
      </c>
      <c r="D598" s="1" t="s">
        <v>16</v>
      </c>
      <c r="E598" s="1" t="n">
        <v>264</v>
      </c>
      <c r="G598" s="1" t="s">
        <v>17</v>
      </c>
      <c r="H598" s="1" t="s">
        <v>1660</v>
      </c>
      <c r="I598" s="1" t="s">
        <v>153</v>
      </c>
      <c r="J598" s="1" t="s">
        <v>19</v>
      </c>
      <c r="K598" s="1" t="n">
        <v>17.7</v>
      </c>
      <c r="L598" s="1" t="n">
        <v>8.24</v>
      </c>
      <c r="M598" s="1" t="n">
        <v>2.81</v>
      </c>
      <c r="N598" s="1" t="n">
        <v>9.68</v>
      </c>
      <c r="O598" s="1" t="n">
        <v>102</v>
      </c>
      <c r="P598" s="1" t="n">
        <v>9.117006</v>
      </c>
      <c r="R598" s="1" t="n">
        <v>269.967</v>
      </c>
      <c r="S598" s="1" t="s">
        <v>1643</v>
      </c>
      <c r="W598" s="1" t="n">
        <v>143.3</v>
      </c>
      <c r="AC598" s="1" t="n">
        <v>5.513</v>
      </c>
      <c r="AE598" s="1" t="n">
        <v>91.2</v>
      </c>
      <c r="AI598" s="1" t="n">
        <v>387.2</v>
      </c>
      <c r="AJ598" s="1" t="n">
        <v>1.462</v>
      </c>
      <c r="AL598" s="1" t="n">
        <v>8.87</v>
      </c>
      <c r="AN598" s="1" t="s">
        <v>1372</v>
      </c>
      <c r="AO598" s="1" t="n">
        <v>20.46</v>
      </c>
      <c r="AP598" s="1" t="s">
        <v>76</v>
      </c>
      <c r="AR598" s="1" t="n">
        <v>4.23</v>
      </c>
      <c r="AS598" s="1" t="s">
        <v>1625</v>
      </c>
      <c r="AU598" s="1" t="n">
        <v>398.738249325</v>
      </c>
      <c r="AV598" s="1" t="n">
        <v>26.860884518</v>
      </c>
      <c r="AX598" s="1" t="n">
        <v>890.612035363</v>
      </c>
      <c r="AY598" s="1" t="s">
        <v>1644</v>
      </c>
      <c r="AZ598" s="1" t="n">
        <v>4.68</v>
      </c>
      <c r="BA598" s="1" t="s">
        <v>1657</v>
      </c>
      <c r="BC598" s="1" t="n">
        <v>0.04</v>
      </c>
      <c r="BD598" s="1" t="s">
        <v>1657</v>
      </c>
      <c r="BF598" s="1" t="n">
        <v>0</v>
      </c>
      <c r="BG598" s="1" t="s">
        <v>1657</v>
      </c>
      <c r="BI598" s="1" t="n">
        <v>6.41</v>
      </c>
      <c r="BJ598" s="1" t="s">
        <v>1638</v>
      </c>
      <c r="BL598" s="1" t="n">
        <v>0.16</v>
      </c>
      <c r="BM598" s="1" t="s">
        <v>1544</v>
      </c>
      <c r="BR598" s="1" t="s">
        <v>558</v>
      </c>
      <c r="BU598" s="1" t="s">
        <v>558</v>
      </c>
    </row>
    <row r="599" customFormat="false" ht="12.75" hidden="false" customHeight="false" outlineLevel="0" collapsed="false">
      <c r="A599" s="1" t="s">
        <v>926</v>
      </c>
      <c r="B599" s="1" t="s">
        <v>660</v>
      </c>
      <c r="C599" s="1" t="s">
        <v>1662</v>
      </c>
      <c r="D599" s="1" t="s">
        <v>16</v>
      </c>
      <c r="E599" s="1" t="n">
        <v>315</v>
      </c>
      <c r="G599" s="1" t="s">
        <v>17</v>
      </c>
      <c r="H599" s="1" t="s">
        <v>1660</v>
      </c>
      <c r="I599" s="1" t="s">
        <v>42</v>
      </c>
      <c r="J599" s="1" t="s">
        <v>873</v>
      </c>
      <c r="K599" s="1" t="n">
        <v>22</v>
      </c>
      <c r="L599" s="1" t="n">
        <v>6.84</v>
      </c>
      <c r="M599" s="1" t="n">
        <v>2.17</v>
      </c>
      <c r="N599" s="1" t="n">
        <v>2.46</v>
      </c>
      <c r="O599" s="1" t="n">
        <v>28.7</v>
      </c>
      <c r="R599" s="1" t="n">
        <v>375.723</v>
      </c>
      <c r="S599" s="1" t="s">
        <v>1643</v>
      </c>
      <c r="W599" s="1" t="n">
        <v>231.7</v>
      </c>
      <c r="X599" s="1" t="n">
        <v>-0.019083</v>
      </c>
      <c r="AC599" s="1" t="n">
        <v>2.264</v>
      </c>
      <c r="AE599" s="1" t="n">
        <v>61.9</v>
      </c>
      <c r="AF599" s="1" t="n">
        <v>-0.00087</v>
      </c>
      <c r="AI599" s="1" t="n">
        <v>137.3</v>
      </c>
      <c r="AJ599" s="1" t="n">
        <v>1.452</v>
      </c>
      <c r="AL599" s="1" t="n">
        <v>13.9</v>
      </c>
      <c r="AM599" s="1" t="n">
        <v>0.6</v>
      </c>
      <c r="AN599" s="1" t="s">
        <v>1372</v>
      </c>
      <c r="AO599" s="1" t="n">
        <v>18.69</v>
      </c>
      <c r="AP599" s="1" t="s">
        <v>76</v>
      </c>
      <c r="AR599" s="1" t="n">
        <v>2.01</v>
      </c>
      <c r="AS599" s="1" t="s">
        <v>1625</v>
      </c>
      <c r="AU599" s="1" t="n">
        <v>201.962584415</v>
      </c>
      <c r="AV599" s="1" t="n">
        <v>89.929133024</v>
      </c>
      <c r="AX599" s="1" t="n">
        <v>527.469143349</v>
      </c>
      <c r="AY599" s="1" t="s">
        <v>1644</v>
      </c>
      <c r="AZ599" s="1" t="n">
        <v>16.53</v>
      </c>
      <c r="BA599" s="1" t="s">
        <v>1657</v>
      </c>
      <c r="BC599" s="1" t="n">
        <v>0.01</v>
      </c>
      <c r="BD599" s="1" t="s">
        <v>1657</v>
      </c>
      <c r="BF599" s="1" t="n">
        <v>0.02</v>
      </c>
      <c r="BG599" s="1" t="s">
        <v>1657</v>
      </c>
      <c r="BI599" s="1" t="n">
        <v>19.18</v>
      </c>
      <c r="BJ599" s="1" t="s">
        <v>1638</v>
      </c>
      <c r="BL599" s="1" t="n">
        <v>0.03</v>
      </c>
      <c r="BM599" s="1" t="s">
        <v>1544</v>
      </c>
      <c r="BR599" s="1" t="s">
        <v>928</v>
      </c>
      <c r="BU599" s="1" t="s">
        <v>660</v>
      </c>
    </row>
    <row r="600" customFormat="false" ht="12.75" hidden="false" customHeight="false" outlineLevel="0" collapsed="false">
      <c r="A600" s="1" t="s">
        <v>1136</v>
      </c>
      <c r="B600" s="1" t="s">
        <v>420</v>
      </c>
      <c r="C600" s="1" t="s">
        <v>1663</v>
      </c>
      <c r="D600" s="1" t="s">
        <v>16</v>
      </c>
      <c r="E600" s="1" t="n">
        <v>169</v>
      </c>
      <c r="G600" s="1" t="s">
        <v>17</v>
      </c>
      <c r="H600" s="1" t="s">
        <v>1660</v>
      </c>
      <c r="I600" s="1" t="s">
        <v>209</v>
      </c>
      <c r="J600" s="1" t="s">
        <v>873</v>
      </c>
      <c r="K600" s="1" t="n">
        <v>21</v>
      </c>
      <c r="L600" s="1" t="n">
        <v>7.76</v>
      </c>
      <c r="M600" s="1" t="n">
        <v>4.12</v>
      </c>
      <c r="N600" s="1" t="n">
        <v>2.56</v>
      </c>
      <c r="O600" s="1" t="n">
        <v>28.3</v>
      </c>
      <c r="R600" s="1" t="n">
        <v>485.633</v>
      </c>
      <c r="S600" s="1" t="s">
        <v>1643</v>
      </c>
      <c r="W600" s="1" t="n">
        <v>125.8</v>
      </c>
      <c r="AC600" s="1" t="n">
        <v>9.27</v>
      </c>
      <c r="AE600" s="1" t="n">
        <v>86.8</v>
      </c>
      <c r="AH600" s="1" t="n">
        <v>730.18</v>
      </c>
      <c r="AI600" s="1" t="n">
        <v>679.7</v>
      </c>
      <c r="AJ600" s="1" t="n">
        <v>1.685</v>
      </c>
      <c r="AL600" s="1" t="n">
        <v>13</v>
      </c>
      <c r="AM600" s="1" t="n">
        <v>18.1</v>
      </c>
      <c r="AN600" s="1" t="s">
        <v>1372</v>
      </c>
      <c r="AO600" s="1" t="n">
        <v>31.46</v>
      </c>
      <c r="AP600" s="1" t="s">
        <v>76</v>
      </c>
      <c r="AR600" s="1" t="n">
        <v>28.02</v>
      </c>
      <c r="AS600" s="1" t="s">
        <v>1625</v>
      </c>
      <c r="AU600" s="1" t="n">
        <v>469.087714175</v>
      </c>
      <c r="AV600" s="1" t="n">
        <v>12.031087259</v>
      </c>
      <c r="AX600" s="1" t="n">
        <v>1272.696606354</v>
      </c>
      <c r="AY600" s="1" t="s">
        <v>1644</v>
      </c>
      <c r="AZ600" s="1" t="n">
        <v>2.11</v>
      </c>
      <c r="BA600" s="1" t="s">
        <v>1657</v>
      </c>
      <c r="BC600" s="1" t="n">
        <v>0.02</v>
      </c>
      <c r="BD600" s="1" t="s">
        <v>1657</v>
      </c>
      <c r="BF600" s="1" t="n">
        <v>0.16</v>
      </c>
      <c r="BG600" s="1" t="s">
        <v>1657</v>
      </c>
      <c r="BI600" s="1" t="n">
        <v>2.66</v>
      </c>
      <c r="BJ600" s="1" t="s">
        <v>1638</v>
      </c>
      <c r="BL600" s="1" t="n">
        <v>0.19</v>
      </c>
      <c r="BM600" s="1" t="s">
        <v>1544</v>
      </c>
      <c r="BR600" s="1" t="s">
        <v>1141</v>
      </c>
      <c r="BU600" s="1" t="s">
        <v>420</v>
      </c>
    </row>
    <row r="601" customFormat="false" ht="12.75" hidden="false" customHeight="false" outlineLevel="0" collapsed="false">
      <c r="A601" s="1" t="s">
        <v>995</v>
      </c>
      <c r="B601" s="1" t="s">
        <v>420</v>
      </c>
      <c r="C601" s="1" t="s">
        <v>1664</v>
      </c>
      <c r="D601" s="1" t="s">
        <v>16</v>
      </c>
      <c r="E601" s="1" t="n">
        <v>163</v>
      </c>
      <c r="G601" s="1" t="s">
        <v>17</v>
      </c>
      <c r="H601" s="1" t="s">
        <v>1660</v>
      </c>
      <c r="I601" s="1" t="s">
        <v>29</v>
      </c>
      <c r="J601" s="1" t="s">
        <v>873</v>
      </c>
      <c r="K601" s="1" t="n">
        <v>21.4</v>
      </c>
      <c r="L601" s="1" t="n">
        <v>7.42</v>
      </c>
      <c r="M601" s="1" t="n">
        <v>4.34</v>
      </c>
      <c r="N601" s="1" t="n">
        <v>0.41</v>
      </c>
      <c r="O601" s="1" t="n">
        <v>5.5</v>
      </c>
      <c r="R601" s="1" t="n">
        <v>531.126</v>
      </c>
      <c r="S601" s="1" t="s">
        <v>1643</v>
      </c>
      <c r="W601" s="1" t="n">
        <v>131.2</v>
      </c>
      <c r="X601" s="1" t="n">
        <v>-0.0014432</v>
      </c>
      <c r="AC601" s="1" t="n">
        <v>2.803</v>
      </c>
      <c r="AE601" s="1" t="n">
        <v>125.8</v>
      </c>
      <c r="AF601" s="1" t="n">
        <v>0.05864</v>
      </c>
      <c r="AH601" s="1" t="n">
        <v>609.85</v>
      </c>
      <c r="AI601" s="1" t="n">
        <v>692.7</v>
      </c>
      <c r="AJ601" s="1" t="n">
        <v>2.212</v>
      </c>
      <c r="AL601" s="1" t="n">
        <v>20.3</v>
      </c>
      <c r="AM601" s="1" t="n">
        <v>82.9</v>
      </c>
      <c r="AN601" s="1" t="s">
        <v>1372</v>
      </c>
      <c r="AO601" s="1" t="n">
        <v>148.2</v>
      </c>
      <c r="AP601" s="1" t="s">
        <v>57</v>
      </c>
      <c r="AR601" s="1" t="n">
        <v>23.99</v>
      </c>
      <c r="AS601" s="1" t="s">
        <v>1625</v>
      </c>
      <c r="AU601" s="1" t="n">
        <v>475.871600461</v>
      </c>
      <c r="AV601" s="1" t="n">
        <v>44.804710515</v>
      </c>
      <c r="AX601" s="1" t="n">
        <v>1390.717895707</v>
      </c>
      <c r="AY601" s="1" t="s">
        <v>1644</v>
      </c>
      <c r="AZ601" s="1" t="n">
        <v>7.9</v>
      </c>
      <c r="BA601" s="1" t="s">
        <v>1657</v>
      </c>
      <c r="BC601" s="1" t="n">
        <v>0.04</v>
      </c>
      <c r="BD601" s="1" t="s">
        <v>1657</v>
      </c>
      <c r="BF601" s="1" t="n">
        <v>0.11</v>
      </c>
      <c r="BG601" s="1" t="s">
        <v>1657</v>
      </c>
      <c r="BI601" s="1" t="n">
        <v>8.43</v>
      </c>
      <c r="BJ601" s="1" t="s">
        <v>1638</v>
      </c>
      <c r="BL601" s="1" t="n">
        <v>0.12</v>
      </c>
      <c r="BM601" s="1" t="s">
        <v>1544</v>
      </c>
      <c r="BR601" s="1" t="s">
        <v>997</v>
      </c>
      <c r="BU601" s="1" t="s">
        <v>420</v>
      </c>
    </row>
    <row r="602" customFormat="false" ht="12.75" hidden="false" customHeight="false" outlineLevel="0" collapsed="false">
      <c r="A602" s="1" t="s">
        <v>998</v>
      </c>
      <c r="B602" s="1" t="s">
        <v>420</v>
      </c>
      <c r="C602" s="1" t="s">
        <v>1665</v>
      </c>
      <c r="D602" s="1" t="s">
        <v>16</v>
      </c>
      <c r="E602" s="1" t="n">
        <v>165</v>
      </c>
      <c r="G602" s="1" t="s">
        <v>17</v>
      </c>
      <c r="H602" s="1" t="s">
        <v>1660</v>
      </c>
      <c r="I602" s="1" t="s">
        <v>156</v>
      </c>
      <c r="J602" s="1" t="s">
        <v>873</v>
      </c>
      <c r="K602" s="1" t="n">
        <v>21.3</v>
      </c>
      <c r="L602" s="1" t="n">
        <v>7.26</v>
      </c>
      <c r="M602" s="1" t="n">
        <v>4.84</v>
      </c>
      <c r="N602" s="1" t="n">
        <v>0.62</v>
      </c>
      <c r="O602" s="1" t="n">
        <v>7.2</v>
      </c>
      <c r="R602" s="1" t="n">
        <v>414.842</v>
      </c>
      <c r="S602" s="1" t="s">
        <v>1643</v>
      </c>
      <c r="W602" s="1" t="n">
        <v>264.6</v>
      </c>
      <c r="AC602" s="1" t="n">
        <v>4.113</v>
      </c>
      <c r="AE602" s="1" t="n">
        <v>142</v>
      </c>
      <c r="AH602" s="1" t="n">
        <v>611.99</v>
      </c>
      <c r="AI602" s="1" t="n">
        <v>667.6</v>
      </c>
      <c r="AJ602" s="1" t="n">
        <v>2.913</v>
      </c>
      <c r="AL602" s="1" t="n">
        <v>15.1</v>
      </c>
      <c r="AM602" s="1" t="n">
        <v>27.8</v>
      </c>
      <c r="AN602" s="1" t="s">
        <v>1372</v>
      </c>
      <c r="AO602" s="1" t="n">
        <v>73.22</v>
      </c>
      <c r="AP602" s="1" t="s">
        <v>76</v>
      </c>
      <c r="AR602" s="1" t="n">
        <v>9.17</v>
      </c>
      <c r="AS602" s="1" t="s">
        <v>1625</v>
      </c>
      <c r="AU602" s="1" t="n">
        <v>613.587647902</v>
      </c>
      <c r="AV602" s="1" t="n">
        <v>32.974750468</v>
      </c>
      <c r="AX602" s="1" t="n">
        <v>1780.814102677</v>
      </c>
      <c r="AY602" s="1" t="s">
        <v>1644</v>
      </c>
      <c r="AZ602" s="1" t="n">
        <v>3.34</v>
      </c>
      <c r="BA602" s="1" t="s">
        <v>1657</v>
      </c>
      <c r="BC602" s="1" t="n">
        <v>0.05</v>
      </c>
      <c r="BD602" s="1" t="s">
        <v>1657</v>
      </c>
      <c r="BF602" s="1" t="n">
        <v>0.06</v>
      </c>
      <c r="BG602" s="1" t="s">
        <v>1657</v>
      </c>
      <c r="BI602" s="1" t="n">
        <v>6.62</v>
      </c>
      <c r="BJ602" s="1" t="s">
        <v>1638</v>
      </c>
      <c r="BL602" s="1" t="n">
        <v>0.07</v>
      </c>
      <c r="BM602" s="1" t="s">
        <v>1544</v>
      </c>
      <c r="BR602" s="1" t="s">
        <v>1000</v>
      </c>
      <c r="BU602" s="1" t="s">
        <v>420</v>
      </c>
    </row>
    <row r="603" customFormat="false" ht="12.75" hidden="false" customHeight="false" outlineLevel="0" collapsed="false">
      <c r="A603" s="1" t="s">
        <v>1001</v>
      </c>
      <c r="B603" s="1" t="s">
        <v>420</v>
      </c>
      <c r="C603" s="1" t="s">
        <v>1666</v>
      </c>
      <c r="D603" s="1" t="s">
        <v>16</v>
      </c>
      <c r="E603" s="1" t="n">
        <v>168</v>
      </c>
      <c r="G603" s="1" t="s">
        <v>17</v>
      </c>
      <c r="H603" s="1" t="s">
        <v>1660</v>
      </c>
      <c r="I603" s="1" t="s">
        <v>170</v>
      </c>
      <c r="J603" s="1" t="s">
        <v>873</v>
      </c>
      <c r="K603" s="1" t="n">
        <v>21.5</v>
      </c>
      <c r="L603" s="1" t="n">
        <v>7.34</v>
      </c>
      <c r="M603" s="1" t="n">
        <v>4.77</v>
      </c>
      <c r="N603" s="1" t="n">
        <v>1.91</v>
      </c>
      <c r="O603" s="1" t="n">
        <v>21.7</v>
      </c>
      <c r="R603" s="1" t="n">
        <v>443.465</v>
      </c>
      <c r="S603" s="1" t="s">
        <v>1643</v>
      </c>
      <c r="W603" s="1" t="n">
        <v>229.2</v>
      </c>
      <c r="AC603" s="1" t="n">
        <v>5.268</v>
      </c>
      <c r="AE603" s="1" t="n">
        <v>130.6</v>
      </c>
      <c r="AH603" s="1" t="n">
        <v>764.01</v>
      </c>
      <c r="AI603" s="1" t="n">
        <v>704.3</v>
      </c>
      <c r="AJ603" s="1" t="n">
        <v>2.601</v>
      </c>
      <c r="AL603" s="1" t="n">
        <v>14.2</v>
      </c>
      <c r="AM603" s="1" t="n">
        <v>26.1</v>
      </c>
      <c r="AN603" s="1" t="s">
        <v>1372</v>
      </c>
      <c r="AO603" s="1" t="n">
        <v>68.02</v>
      </c>
      <c r="AP603" s="1" t="s">
        <v>57</v>
      </c>
      <c r="AR603" s="1" t="n">
        <v>10.1</v>
      </c>
      <c r="AS603" s="1" t="s">
        <v>1625</v>
      </c>
      <c r="AU603" s="1" t="n">
        <v>596.237381817</v>
      </c>
      <c r="AV603" s="1" t="n">
        <v>27.480353871</v>
      </c>
      <c r="AX603" s="1" t="n">
        <v>1709.672277116</v>
      </c>
      <c r="AY603" s="1" t="s">
        <v>1644</v>
      </c>
      <c r="AZ603" s="1" t="n">
        <v>4.68</v>
      </c>
      <c r="BA603" s="1" t="s">
        <v>1657</v>
      </c>
      <c r="BC603" s="1" t="n">
        <v>0.02</v>
      </c>
      <c r="BD603" s="1" t="s">
        <v>1657</v>
      </c>
      <c r="BF603" s="1" t="n">
        <v>0.07</v>
      </c>
      <c r="BG603" s="1" t="s">
        <v>1657</v>
      </c>
      <c r="BI603" s="1" t="n">
        <v>5.31</v>
      </c>
      <c r="BJ603" s="1" t="s">
        <v>1638</v>
      </c>
      <c r="BL603" s="1" t="n">
        <v>0.1</v>
      </c>
      <c r="BM603" s="1" t="s">
        <v>1544</v>
      </c>
      <c r="BR603" s="1" t="s">
        <v>1003</v>
      </c>
      <c r="BU603" s="1" t="s">
        <v>420</v>
      </c>
    </row>
    <row r="604" customFormat="false" ht="12.75" hidden="false" customHeight="false" outlineLevel="0" collapsed="false">
      <c r="A604" s="1" t="s">
        <v>896</v>
      </c>
      <c r="B604" s="1" t="s">
        <v>896</v>
      </c>
      <c r="C604" s="1" t="s">
        <v>1667</v>
      </c>
      <c r="D604" s="1" t="s">
        <v>16</v>
      </c>
      <c r="E604" s="1" t="n">
        <v>344</v>
      </c>
      <c r="G604" s="1" t="s">
        <v>17</v>
      </c>
      <c r="H604" s="1" t="s">
        <v>1660</v>
      </c>
      <c r="I604" s="1" t="s">
        <v>37</v>
      </c>
      <c r="J604" s="1" t="s">
        <v>19</v>
      </c>
      <c r="K604" s="1" t="n">
        <v>19.2</v>
      </c>
      <c r="L604" s="1" t="n">
        <v>8.09</v>
      </c>
      <c r="M604" s="1" t="n">
        <v>3.19</v>
      </c>
      <c r="N604" s="1" t="n">
        <v>8.09</v>
      </c>
      <c r="O604" s="1" t="n">
        <v>91.5</v>
      </c>
      <c r="P604" s="1" t="n">
        <v>1.746374</v>
      </c>
      <c r="R604" s="1" t="n">
        <v>432.956</v>
      </c>
      <c r="S604" s="1" t="s">
        <v>1643</v>
      </c>
      <c r="W604" s="1" t="n">
        <v>218.658</v>
      </c>
      <c r="AC604" s="1" t="n">
        <v>2.178</v>
      </c>
      <c r="AE604" s="1" t="n">
        <v>121.215</v>
      </c>
      <c r="AI604" s="1" t="n">
        <v>390.898</v>
      </c>
      <c r="AJ604" s="1" t="n">
        <v>1.881</v>
      </c>
      <c r="AL604" s="1" t="n">
        <v>33.2</v>
      </c>
      <c r="AN604" s="1" t="s">
        <v>1372</v>
      </c>
      <c r="AO604" s="1" t="n">
        <v>27.98</v>
      </c>
      <c r="AP604" s="1" t="s">
        <v>76</v>
      </c>
      <c r="AR604" s="1" t="n">
        <v>12.65</v>
      </c>
      <c r="AS604" s="1" t="s">
        <v>1625</v>
      </c>
      <c r="AU604" s="1" t="n">
        <v>446.639553673</v>
      </c>
      <c r="AV604" s="1" t="n">
        <v>102.584530954</v>
      </c>
      <c r="AX604" s="1" t="n">
        <v>925.571169264</v>
      </c>
      <c r="AY604" s="1" t="s">
        <v>1644</v>
      </c>
      <c r="AZ604" s="1" t="n">
        <v>19.36</v>
      </c>
      <c r="BA604" s="1" t="s">
        <v>1657</v>
      </c>
      <c r="BC604" s="1" t="n">
        <v>0.03</v>
      </c>
      <c r="BD604" s="1" t="s">
        <v>1657</v>
      </c>
      <c r="BF604" s="1" t="n">
        <v>0.1</v>
      </c>
      <c r="BG604" s="1" t="s">
        <v>1657</v>
      </c>
      <c r="BI604" s="1" t="n">
        <v>20.92</v>
      </c>
      <c r="BJ604" s="1" t="s">
        <v>1638</v>
      </c>
      <c r="BL604" s="1" t="n">
        <v>0.12</v>
      </c>
      <c r="BM604" s="1" t="s">
        <v>1544</v>
      </c>
      <c r="BR604" s="1" t="s">
        <v>896</v>
      </c>
      <c r="BU604" s="1" t="s">
        <v>896</v>
      </c>
    </row>
    <row r="605" customFormat="false" ht="12.75" hidden="false" customHeight="false" outlineLevel="0" collapsed="false">
      <c r="A605" s="1" t="s">
        <v>898</v>
      </c>
      <c r="B605" s="1" t="s">
        <v>896</v>
      </c>
      <c r="C605" s="1" t="s">
        <v>1668</v>
      </c>
      <c r="D605" s="1" t="s">
        <v>16</v>
      </c>
      <c r="E605" s="1" t="n">
        <v>343</v>
      </c>
      <c r="G605" s="1" t="s">
        <v>17</v>
      </c>
      <c r="H605" s="1" t="s">
        <v>1660</v>
      </c>
      <c r="I605" s="1" t="s">
        <v>73</v>
      </c>
      <c r="J605" s="1" t="s">
        <v>873</v>
      </c>
      <c r="K605" s="1" t="n">
        <v>19.3</v>
      </c>
      <c r="L605" s="1" t="n">
        <v>7.13</v>
      </c>
      <c r="M605" s="1" t="n">
        <v>5.12</v>
      </c>
      <c r="N605" s="1" t="n">
        <v>7.13</v>
      </c>
      <c r="O605" s="1" t="n">
        <v>22.7</v>
      </c>
      <c r="R605" s="1" t="n">
        <v>476.75</v>
      </c>
      <c r="S605" s="1" t="s">
        <v>1643</v>
      </c>
      <c r="W605" s="1" t="n">
        <v>236.957</v>
      </c>
      <c r="X605" s="1" t="n">
        <v>-8.23E-005</v>
      </c>
      <c r="AC605" s="1" t="n">
        <v>2.218</v>
      </c>
      <c r="AE605" s="1" t="n">
        <v>94.349</v>
      </c>
      <c r="AF605" s="1" t="n">
        <v>0.001572</v>
      </c>
      <c r="AH605" s="1" t="n">
        <v>164.99</v>
      </c>
      <c r="AI605" s="1" t="n">
        <v>332.046</v>
      </c>
      <c r="AJ605" s="1" t="n">
        <v>1.866</v>
      </c>
      <c r="AL605" s="1" t="n">
        <v>34.6</v>
      </c>
      <c r="AM605" s="1" t="n">
        <v>189.6</v>
      </c>
      <c r="AN605" s="1" t="s">
        <v>1372</v>
      </c>
      <c r="AO605" s="1" t="n">
        <v>232.9</v>
      </c>
      <c r="AP605" s="1" t="s">
        <v>76</v>
      </c>
      <c r="AR605" s="1" t="n">
        <v>24.13</v>
      </c>
      <c r="AS605" s="1" t="s">
        <v>1625</v>
      </c>
      <c r="AU605" s="1" t="n">
        <v>694.796490522</v>
      </c>
      <c r="AV605" s="1" t="n">
        <v>62.109128007</v>
      </c>
      <c r="AX605" s="1" t="n">
        <v>2163.955682091</v>
      </c>
      <c r="AY605" s="1" t="s">
        <v>1644</v>
      </c>
      <c r="AZ605" s="1" t="n">
        <v>10.51</v>
      </c>
      <c r="BA605" s="1" t="s">
        <v>1657</v>
      </c>
      <c r="BC605" s="1" t="n">
        <v>0.09</v>
      </c>
      <c r="BD605" s="1" t="s">
        <v>1657</v>
      </c>
      <c r="BF605" s="1" t="n">
        <v>0.06</v>
      </c>
      <c r="BG605" s="1" t="s">
        <v>1657</v>
      </c>
      <c r="BI605" s="1" t="n">
        <v>11.56</v>
      </c>
      <c r="BJ605" s="1" t="s">
        <v>1638</v>
      </c>
      <c r="BL605" s="1" t="n">
        <v>0.06</v>
      </c>
      <c r="BM605" s="1" t="s">
        <v>1544</v>
      </c>
      <c r="BR605" s="1" t="s">
        <v>1669</v>
      </c>
      <c r="BU605" s="1" t="s">
        <v>896</v>
      </c>
    </row>
    <row r="606" customFormat="false" ht="12.75" hidden="false" customHeight="false" outlineLevel="0" collapsed="false">
      <c r="A606" s="1" t="s">
        <v>901</v>
      </c>
      <c r="B606" s="1" t="s">
        <v>901</v>
      </c>
      <c r="C606" s="1" t="s">
        <v>1670</v>
      </c>
      <c r="D606" s="1" t="s">
        <v>16</v>
      </c>
      <c r="E606" s="1" t="n">
        <v>330</v>
      </c>
      <c r="G606" s="1" t="s">
        <v>17</v>
      </c>
      <c r="H606" s="1" t="s">
        <v>1660</v>
      </c>
      <c r="I606" s="1" t="s">
        <v>175</v>
      </c>
      <c r="J606" s="1" t="s">
        <v>873</v>
      </c>
      <c r="K606" s="1" t="n">
        <v>21.1</v>
      </c>
      <c r="L606" s="1" t="n">
        <v>6.95</v>
      </c>
      <c r="M606" s="1" t="n">
        <v>2.51</v>
      </c>
      <c r="N606" s="1" t="n">
        <v>1.05</v>
      </c>
      <c r="O606" s="1" t="n">
        <v>11.7</v>
      </c>
      <c r="R606" s="1" t="n">
        <v>390.005</v>
      </c>
      <c r="S606" s="1" t="s">
        <v>1643</v>
      </c>
      <c r="W606" s="1" t="n">
        <v>272.748</v>
      </c>
      <c r="X606" s="1" t="n">
        <v>0.0055502</v>
      </c>
      <c r="AC606" s="1" t="n">
        <v>2.257</v>
      </c>
      <c r="AE606" s="1" t="n">
        <v>99.883</v>
      </c>
      <c r="AF606" s="1" t="n">
        <v>0.0525289</v>
      </c>
      <c r="AH606" s="1" t="n">
        <v>64.6</v>
      </c>
      <c r="AI606" s="1" t="n">
        <v>195.612</v>
      </c>
      <c r="AJ606" s="1" t="n">
        <v>1.962</v>
      </c>
      <c r="AL606" s="1" t="n">
        <v>13.5</v>
      </c>
      <c r="AM606" s="1" t="n">
        <v>9</v>
      </c>
      <c r="AN606" s="1" t="s">
        <v>1372</v>
      </c>
      <c r="AO606" s="1" t="n">
        <v>22.56</v>
      </c>
      <c r="AP606" s="1" t="s">
        <v>76</v>
      </c>
      <c r="AR606" s="1" t="n">
        <v>3.78</v>
      </c>
      <c r="AS606" s="1" t="s">
        <v>1625</v>
      </c>
      <c r="AU606" s="1" t="n">
        <v>280.647466683</v>
      </c>
      <c r="AV606" s="1" t="n">
        <v>89.312215639</v>
      </c>
      <c r="AX606" s="1" t="n">
        <v>811.726102522</v>
      </c>
      <c r="AY606" s="1" t="s">
        <v>1644</v>
      </c>
      <c r="AZ606" s="1" t="n">
        <v>15.73</v>
      </c>
      <c r="BA606" s="1" t="s">
        <v>1657</v>
      </c>
      <c r="BC606" s="1" t="n">
        <v>0.02</v>
      </c>
      <c r="BD606" s="1" t="s">
        <v>1657</v>
      </c>
      <c r="BF606" s="1" t="n">
        <v>0.03</v>
      </c>
      <c r="BG606" s="1" t="s">
        <v>1657</v>
      </c>
      <c r="BI606" s="1" t="n">
        <v>18.07</v>
      </c>
      <c r="BJ606" s="1" t="s">
        <v>1638</v>
      </c>
      <c r="BL606" s="1" t="n">
        <v>0.09</v>
      </c>
      <c r="BM606" s="1" t="s">
        <v>1544</v>
      </c>
      <c r="BR606" s="1" t="s">
        <v>901</v>
      </c>
      <c r="BU606" s="1" t="s">
        <v>901</v>
      </c>
    </row>
    <row r="607" customFormat="false" ht="12.75" hidden="false" customHeight="false" outlineLevel="0" collapsed="false">
      <c r="A607" s="1" t="s">
        <v>905</v>
      </c>
      <c r="B607" s="1" t="s">
        <v>905</v>
      </c>
      <c r="C607" s="1" t="s">
        <v>1671</v>
      </c>
      <c r="D607" s="1" t="s">
        <v>16</v>
      </c>
      <c r="E607" s="1" t="n">
        <v>51</v>
      </c>
      <c r="G607" s="1" t="s">
        <v>17</v>
      </c>
      <c r="H607" s="1" t="s">
        <v>1660</v>
      </c>
      <c r="I607" s="1" t="s">
        <v>25</v>
      </c>
      <c r="J607" s="1" t="s">
        <v>873</v>
      </c>
      <c r="K607" s="1" t="n">
        <v>19.5</v>
      </c>
      <c r="L607" s="1" t="n">
        <v>7.86</v>
      </c>
      <c r="M607" s="1" t="n">
        <v>3.85</v>
      </c>
      <c r="N607" s="1" t="n">
        <v>7.82</v>
      </c>
      <c r="O607" s="1" t="n">
        <v>85.4</v>
      </c>
      <c r="P607" s="1" t="n">
        <v>0.017976</v>
      </c>
      <c r="R607" s="1" t="n">
        <v>430.973</v>
      </c>
      <c r="S607" s="1" t="s">
        <v>1643</v>
      </c>
      <c r="W607" s="1" t="n">
        <v>248.182</v>
      </c>
      <c r="AC607" s="1" t="n">
        <v>1.113</v>
      </c>
      <c r="AE607" s="1" t="n">
        <v>142.693</v>
      </c>
      <c r="AH607" s="1" t="n">
        <v>84.12</v>
      </c>
      <c r="AI607" s="1" t="n">
        <v>327.1</v>
      </c>
      <c r="AJ607" s="1" t="n">
        <v>2.969</v>
      </c>
      <c r="AL607" s="1" t="n">
        <v>32.5</v>
      </c>
      <c r="AM607" s="1" t="n">
        <v>42.1</v>
      </c>
      <c r="AN607" s="1" t="s">
        <v>1372</v>
      </c>
      <c r="AO607" s="1" t="n">
        <v>114.15</v>
      </c>
      <c r="AP607" s="1" t="s">
        <v>76</v>
      </c>
      <c r="AR607" s="1" t="n">
        <v>6.61</v>
      </c>
      <c r="AS607" s="1" t="s">
        <v>1625</v>
      </c>
      <c r="AU607" s="1" t="n">
        <v>450.832923657</v>
      </c>
      <c r="AV607" s="1" t="n">
        <v>77.250319924</v>
      </c>
      <c r="AX607" s="1" t="n">
        <v>1276.527158664</v>
      </c>
      <c r="AY607" s="1" t="s">
        <v>1644</v>
      </c>
      <c r="AZ607" s="1" t="n">
        <v>13.27</v>
      </c>
      <c r="BA607" s="1" t="s">
        <v>1657</v>
      </c>
      <c r="BC607" s="1" t="n">
        <v>0.02</v>
      </c>
      <c r="BD607" s="1" t="s">
        <v>1657</v>
      </c>
      <c r="BF607" s="1" t="n">
        <v>0.08</v>
      </c>
      <c r="BG607" s="1" t="s">
        <v>1657</v>
      </c>
      <c r="BI607" s="1" t="n">
        <v>15.43</v>
      </c>
      <c r="BJ607" s="1" t="s">
        <v>1638</v>
      </c>
      <c r="BL607" s="1" t="n">
        <v>0.09</v>
      </c>
      <c r="BM607" s="1" t="s">
        <v>1544</v>
      </c>
      <c r="BR607" s="1" t="s">
        <v>1390</v>
      </c>
      <c r="BU607" s="1" t="s">
        <v>907</v>
      </c>
    </row>
    <row r="608" customFormat="false" ht="12.75" hidden="false" customHeight="false" outlineLevel="0" collapsed="false">
      <c r="A608" s="1" t="s">
        <v>903</v>
      </c>
      <c r="B608" s="1" t="s">
        <v>903</v>
      </c>
      <c r="C608" s="1" t="s">
        <v>1672</v>
      </c>
      <c r="D608" s="1" t="s">
        <v>16</v>
      </c>
      <c r="E608" s="1" t="n">
        <v>346</v>
      </c>
      <c r="G608" s="1" t="s">
        <v>17</v>
      </c>
      <c r="H608" s="1" t="s">
        <v>1660</v>
      </c>
      <c r="I608" s="1" t="s">
        <v>426</v>
      </c>
      <c r="J608" s="1" t="s">
        <v>19</v>
      </c>
      <c r="K608" s="1" t="n">
        <v>20.8</v>
      </c>
      <c r="L608" s="1" t="n">
        <v>7.72</v>
      </c>
      <c r="M608" s="1" t="n">
        <v>2.97</v>
      </c>
      <c r="N608" s="1" t="n">
        <v>6.06</v>
      </c>
      <c r="O608" s="1" t="n">
        <v>68</v>
      </c>
      <c r="R608" s="1" t="n">
        <v>392.13</v>
      </c>
      <c r="S608" s="1" t="s">
        <v>1643</v>
      </c>
      <c r="W608" s="1" t="n">
        <v>217.1</v>
      </c>
      <c r="AC608" s="1" t="n">
        <v>2.223</v>
      </c>
      <c r="AE608" s="1" t="n">
        <v>84.7</v>
      </c>
      <c r="AI608" s="1" t="n">
        <v>342.802</v>
      </c>
      <c r="AJ608" s="1" t="n">
        <v>1.924</v>
      </c>
      <c r="AL608" s="1" t="n">
        <v>35.1</v>
      </c>
      <c r="AN608" s="1" t="s">
        <v>1372</v>
      </c>
      <c r="AO608" s="1" t="n">
        <v>22.83</v>
      </c>
      <c r="AP608" s="1" t="s">
        <v>76</v>
      </c>
      <c r="AR608" s="1" t="n">
        <v>8.03</v>
      </c>
      <c r="AS608" s="1" t="s">
        <v>1625</v>
      </c>
      <c r="AU608" s="1" t="n">
        <v>443.324564332</v>
      </c>
      <c r="AV608" s="1" t="n">
        <v>80.889071477</v>
      </c>
      <c r="AX608" s="1" t="n">
        <v>841.338980129</v>
      </c>
      <c r="AY608" s="1" t="s">
        <v>1644</v>
      </c>
      <c r="AZ608" s="1" t="n">
        <v>13.75</v>
      </c>
      <c r="BA608" s="1" t="s">
        <v>1657</v>
      </c>
      <c r="BC608" s="1" t="n">
        <v>0.02</v>
      </c>
      <c r="BD608" s="1" t="s">
        <v>1657</v>
      </c>
      <c r="BF608" s="1" t="n">
        <v>0.17</v>
      </c>
      <c r="BG608" s="1" t="s">
        <v>1657</v>
      </c>
      <c r="BI608" s="1" t="n">
        <v>14.09</v>
      </c>
      <c r="BJ608" s="1" t="s">
        <v>1528</v>
      </c>
      <c r="BL608" s="1" t="n">
        <v>0.17</v>
      </c>
      <c r="BM608" s="1" t="s">
        <v>1544</v>
      </c>
      <c r="BR608" s="1" t="s">
        <v>903</v>
      </c>
      <c r="BU608" s="1" t="s">
        <v>903</v>
      </c>
    </row>
    <row r="609" customFormat="false" ht="12.75" hidden="false" customHeight="false" outlineLevel="0" collapsed="false">
      <c r="A609" s="1" t="s">
        <v>908</v>
      </c>
      <c r="B609" s="1" t="s">
        <v>908</v>
      </c>
      <c r="C609" s="1" t="s">
        <v>1673</v>
      </c>
      <c r="D609" s="1" t="s">
        <v>16</v>
      </c>
      <c r="E609" s="1" t="n">
        <v>53</v>
      </c>
      <c r="G609" s="1" t="s">
        <v>17</v>
      </c>
      <c r="H609" s="1" t="s">
        <v>1660</v>
      </c>
      <c r="I609" s="1" t="s">
        <v>258</v>
      </c>
      <c r="J609" s="1" t="s">
        <v>19</v>
      </c>
      <c r="K609" s="1" t="n">
        <v>16.4</v>
      </c>
      <c r="L609" s="1" t="n">
        <v>7.88</v>
      </c>
      <c r="M609" s="1" t="n">
        <v>6.86</v>
      </c>
      <c r="N609" s="1" t="n">
        <v>7.39</v>
      </c>
      <c r="O609" s="1" t="n">
        <v>75.9</v>
      </c>
      <c r="P609" s="1" t="n">
        <v>0.014526</v>
      </c>
      <c r="R609" s="1" t="n">
        <v>337.887</v>
      </c>
      <c r="S609" s="1" t="s">
        <v>1643</v>
      </c>
      <c r="W609" s="1" t="n">
        <v>413.9</v>
      </c>
      <c r="AC609" s="1" t="n">
        <v>5.02</v>
      </c>
      <c r="AE609" s="1" t="n">
        <v>377</v>
      </c>
      <c r="AI609" s="1" t="n">
        <v>980.1</v>
      </c>
      <c r="AJ609" s="1" t="n">
        <v>4.073</v>
      </c>
      <c r="AL609" s="1" t="n">
        <v>11.1</v>
      </c>
      <c r="AN609" s="1" t="s">
        <v>1372</v>
      </c>
      <c r="AO609" s="1" t="n">
        <v>31.61</v>
      </c>
      <c r="AP609" s="1" t="s">
        <v>76</v>
      </c>
      <c r="AR609" s="1" t="n">
        <v>2.66</v>
      </c>
      <c r="AS609" s="1" t="s">
        <v>1625</v>
      </c>
      <c r="AU609" s="1" t="n">
        <v>781.372242849</v>
      </c>
      <c r="AV609" s="1" t="n">
        <v>150.163436367</v>
      </c>
      <c r="AX609" s="1" t="n">
        <v>3829.053581299</v>
      </c>
      <c r="AY609" s="1" t="s">
        <v>1644</v>
      </c>
      <c r="AZ609" s="1" t="n">
        <v>26.75</v>
      </c>
      <c r="BA609" s="1" t="s">
        <v>1657</v>
      </c>
      <c r="BC609" s="1" t="n">
        <v>0.08</v>
      </c>
      <c r="BD609" s="1" t="s">
        <v>1657</v>
      </c>
      <c r="BF609" s="1" t="n">
        <v>0.07</v>
      </c>
      <c r="BG609" s="1" t="s">
        <v>1657</v>
      </c>
      <c r="BI609" s="1" t="n">
        <v>28.45</v>
      </c>
      <c r="BJ609" s="1" t="s">
        <v>1528</v>
      </c>
      <c r="BL609" s="1" t="n">
        <v>0.08</v>
      </c>
      <c r="BM609" s="1" t="s">
        <v>1544</v>
      </c>
      <c r="BR609" s="1" t="s">
        <v>1392</v>
      </c>
      <c r="BU609" s="1" t="s">
        <v>910</v>
      </c>
    </row>
    <row r="610" customFormat="false" ht="12.75" hidden="false" customHeight="false" outlineLevel="0" collapsed="false">
      <c r="A610" s="1" t="s">
        <v>1674</v>
      </c>
      <c r="B610" s="1" t="s">
        <v>1675</v>
      </c>
      <c r="C610" s="1" t="s">
        <v>1676</v>
      </c>
      <c r="D610" s="1" t="s">
        <v>16</v>
      </c>
      <c r="E610" s="1" t="n">
        <v>355</v>
      </c>
      <c r="G610" s="1" t="s">
        <v>1677</v>
      </c>
      <c r="H610" s="1" t="s">
        <v>1677</v>
      </c>
      <c r="I610" s="1" t="s">
        <v>95</v>
      </c>
      <c r="J610" s="1" t="s">
        <v>873</v>
      </c>
      <c r="K610" s="1" t="n">
        <v>22.3</v>
      </c>
      <c r="L610" s="1" t="n">
        <v>6.91</v>
      </c>
      <c r="M610" s="1" t="n">
        <v>5.65</v>
      </c>
      <c r="N610" s="1" t="n">
        <v>0.13</v>
      </c>
      <c r="O610" s="1" t="n">
        <v>1.6</v>
      </c>
      <c r="R610" s="1" t="n">
        <v>303.29</v>
      </c>
      <c r="S610" s="1" t="s">
        <v>1643</v>
      </c>
      <c r="W610" s="1" t="n">
        <v>613.1</v>
      </c>
      <c r="AC610" s="1" t="n">
        <v>5.222</v>
      </c>
      <c r="AE610" s="1" t="n">
        <v>148.7</v>
      </c>
      <c r="AH610" s="1" t="n">
        <v>3.09</v>
      </c>
      <c r="AI610" s="1" t="n">
        <v>550.6</v>
      </c>
      <c r="AJ610" s="1" t="n">
        <v>4.693</v>
      </c>
      <c r="AL610" s="1" t="n">
        <v>12.8</v>
      </c>
      <c r="AM610" s="1" t="n">
        <v>8.5</v>
      </c>
      <c r="AN610" s="1" t="s">
        <v>1372</v>
      </c>
      <c r="AO610" s="1" t="n">
        <v>27.87</v>
      </c>
      <c r="AP610" s="1" t="s">
        <v>76</v>
      </c>
      <c r="AR610" s="1" t="n">
        <v>2.08</v>
      </c>
      <c r="AS610" s="1" t="s">
        <v>1625</v>
      </c>
      <c r="AU610" s="1" t="n">
        <v>522.002918707</v>
      </c>
      <c r="AV610" s="1" t="n">
        <v>174.519977991</v>
      </c>
      <c r="AX610" s="1" t="n">
        <v>2952.294579389</v>
      </c>
      <c r="AY610" s="1" t="s">
        <v>1644</v>
      </c>
      <c r="AZ610" s="1" t="n">
        <v>30.76</v>
      </c>
      <c r="BA610" s="1" t="s">
        <v>1678</v>
      </c>
      <c r="BC610" s="1" t="n">
        <v>0.08</v>
      </c>
      <c r="BD610" s="1" t="s">
        <v>1678</v>
      </c>
      <c r="BF610" s="1" t="n">
        <v>0.04</v>
      </c>
      <c r="BG610" s="1" t="s">
        <v>1678</v>
      </c>
      <c r="BI610" s="1" t="n">
        <v>35</v>
      </c>
      <c r="BJ610" s="1" t="s">
        <v>1638</v>
      </c>
      <c r="BL610" s="1" t="n">
        <v>0.03</v>
      </c>
      <c r="BM610" s="1" t="s">
        <v>1544</v>
      </c>
      <c r="BR610" s="1" t="s">
        <v>1674</v>
      </c>
      <c r="BU610" s="1" t="s">
        <v>1675</v>
      </c>
    </row>
    <row r="611" customFormat="false" ht="12.75" hidden="false" customHeight="false" outlineLevel="0" collapsed="false">
      <c r="A611" s="1" t="s">
        <v>1679</v>
      </c>
      <c r="B611" s="1" t="s">
        <v>1680</v>
      </c>
      <c r="C611" s="1" t="s">
        <v>1681</v>
      </c>
      <c r="D611" s="1" t="s">
        <v>16</v>
      </c>
      <c r="E611" s="1" t="n">
        <v>359</v>
      </c>
      <c r="G611" s="1" t="s">
        <v>1677</v>
      </c>
      <c r="H611" s="1" t="s">
        <v>1677</v>
      </c>
      <c r="I611" s="1" t="s">
        <v>42</v>
      </c>
      <c r="J611" s="1" t="s">
        <v>873</v>
      </c>
      <c r="K611" s="1" t="n">
        <v>23.2</v>
      </c>
      <c r="L611" s="1" t="n">
        <v>7.19</v>
      </c>
      <c r="M611" s="1" t="n">
        <v>3.773</v>
      </c>
      <c r="N611" s="1" t="n">
        <v>0.13</v>
      </c>
      <c r="O611" s="1" t="n">
        <v>1.4</v>
      </c>
      <c r="R611" s="1" t="n">
        <v>182</v>
      </c>
      <c r="S611" s="1" t="s">
        <v>1643</v>
      </c>
      <c r="W611" s="1" t="n">
        <v>500.5</v>
      </c>
      <c r="AC611" s="1" t="n">
        <v>4.296</v>
      </c>
      <c r="AE611" s="1" t="n">
        <v>120.7</v>
      </c>
      <c r="AH611" s="1" t="n">
        <v>4.11</v>
      </c>
      <c r="AI611" s="1" t="n">
        <v>290</v>
      </c>
      <c r="AJ611" s="1" t="n">
        <v>3.982</v>
      </c>
      <c r="AL611" s="1" t="n">
        <v>12.4</v>
      </c>
      <c r="AM611" s="1" t="n">
        <v>10.1</v>
      </c>
      <c r="AN611" s="1" t="s">
        <v>1372</v>
      </c>
      <c r="AO611" s="1" t="n">
        <v>37.45</v>
      </c>
      <c r="AP611" s="1" t="s">
        <v>76</v>
      </c>
      <c r="AR611" s="1" t="n">
        <v>2.36</v>
      </c>
      <c r="AS611" s="1" t="s">
        <v>1625</v>
      </c>
      <c r="AU611" s="1" t="n">
        <v>383.305581893</v>
      </c>
      <c r="AV611" s="1" t="n">
        <v>97.008086082</v>
      </c>
      <c r="AX611" s="1" t="n">
        <v>1996.45334061</v>
      </c>
      <c r="AY611" s="1" t="s">
        <v>1644</v>
      </c>
      <c r="AZ611" s="1" t="n">
        <v>16.38</v>
      </c>
      <c r="BA611" s="1" t="s">
        <v>1678</v>
      </c>
      <c r="BC611" s="1" t="n">
        <v>0.03</v>
      </c>
      <c r="BD611" s="1" t="s">
        <v>1678</v>
      </c>
      <c r="BF611" s="1" t="n">
        <v>0.03</v>
      </c>
      <c r="BG611" s="1" t="s">
        <v>1678</v>
      </c>
      <c r="BI611" s="1" t="n">
        <v>18.08</v>
      </c>
      <c r="BJ611" s="1" t="s">
        <v>1638</v>
      </c>
      <c r="BL611" s="1" t="n">
        <v>0.12</v>
      </c>
      <c r="BM611" s="1" t="s">
        <v>1544</v>
      </c>
      <c r="BR611" s="1" t="s">
        <v>1679</v>
      </c>
      <c r="BU611" s="1" t="s">
        <v>1680</v>
      </c>
    </row>
    <row r="612" customFormat="false" ht="12.75" hidden="false" customHeight="false" outlineLevel="0" collapsed="false">
      <c r="A612" s="1" t="s">
        <v>1682</v>
      </c>
      <c r="B612" s="1" t="s">
        <v>1680</v>
      </c>
      <c r="C612" s="1" t="s">
        <v>1683</v>
      </c>
      <c r="D612" s="1" t="s">
        <v>16</v>
      </c>
      <c r="E612" s="1" t="n">
        <v>360</v>
      </c>
      <c r="G612" s="1" t="s">
        <v>1677</v>
      </c>
      <c r="H612" s="1" t="s">
        <v>1677</v>
      </c>
      <c r="I612" s="1" t="s">
        <v>29</v>
      </c>
      <c r="J612" s="1" t="s">
        <v>873</v>
      </c>
      <c r="K612" s="1" t="n">
        <v>23.1</v>
      </c>
      <c r="L612" s="1" t="n">
        <v>7.1</v>
      </c>
      <c r="M612" s="1" t="n">
        <v>4.114</v>
      </c>
      <c r="N612" s="1" t="n">
        <v>0.1</v>
      </c>
      <c r="O612" s="1" t="n">
        <v>1.2</v>
      </c>
      <c r="R612" s="1" t="n">
        <v>247.487</v>
      </c>
      <c r="S612" s="1" t="s">
        <v>1643</v>
      </c>
      <c r="W612" s="1" t="n">
        <v>492.8</v>
      </c>
      <c r="AC612" s="1" t="n">
        <v>4.345</v>
      </c>
      <c r="AE612" s="1" t="n">
        <v>155.4</v>
      </c>
      <c r="AI612" s="1" t="n">
        <v>330.4</v>
      </c>
      <c r="AJ612" s="1" t="n">
        <v>4.025</v>
      </c>
      <c r="AL612" s="1" t="n">
        <v>13.4</v>
      </c>
      <c r="AM612" s="1" t="n">
        <v>11</v>
      </c>
      <c r="AN612" s="1" t="s">
        <v>1372</v>
      </c>
      <c r="AO612" s="1" t="n">
        <v>50.08</v>
      </c>
      <c r="AP612" s="1" t="s">
        <v>76</v>
      </c>
      <c r="AR612" s="1" t="n">
        <v>2.61</v>
      </c>
      <c r="AS612" s="1" t="s">
        <v>1625</v>
      </c>
      <c r="AU612" s="1" t="n">
        <v>344.788746598</v>
      </c>
      <c r="AV612" s="1" t="n">
        <v>90.623751859</v>
      </c>
      <c r="AX612" s="1" t="n">
        <v>2094.424110949</v>
      </c>
      <c r="AY612" s="1" t="s">
        <v>1644</v>
      </c>
      <c r="AZ612" s="1" t="n">
        <v>16.4</v>
      </c>
      <c r="BA612" s="1" t="s">
        <v>1678</v>
      </c>
      <c r="BC612" s="1" t="n">
        <v>0.04</v>
      </c>
      <c r="BD612" s="1" t="s">
        <v>1678</v>
      </c>
      <c r="BF612" s="1" t="n">
        <v>0.13</v>
      </c>
      <c r="BG612" s="1" t="s">
        <v>1678</v>
      </c>
      <c r="BI612" s="1" t="n">
        <v>17.22</v>
      </c>
      <c r="BJ612" s="1" t="s">
        <v>1638</v>
      </c>
      <c r="BL612" s="1" t="n">
        <v>0.03</v>
      </c>
      <c r="BM612" s="1" t="s">
        <v>1544</v>
      </c>
      <c r="BR612" s="1" t="s">
        <v>1682</v>
      </c>
      <c r="BU612" s="1" t="s">
        <v>1680</v>
      </c>
    </row>
    <row r="613" customFormat="false" ht="12.75" hidden="false" customHeight="false" outlineLevel="0" collapsed="false">
      <c r="A613" s="1" t="s">
        <v>1684</v>
      </c>
      <c r="B613" s="1" t="s">
        <v>326</v>
      </c>
      <c r="C613" s="1" t="s">
        <v>1685</v>
      </c>
      <c r="D613" s="1" t="s">
        <v>16</v>
      </c>
      <c r="E613" s="1" t="n">
        <v>97</v>
      </c>
      <c r="G613" s="1" t="s">
        <v>1677</v>
      </c>
      <c r="H613" s="1" t="s">
        <v>1677</v>
      </c>
      <c r="I613" s="1" t="s">
        <v>387</v>
      </c>
      <c r="J613" s="1" t="s">
        <v>873</v>
      </c>
      <c r="K613" s="1" t="n">
        <v>24.1</v>
      </c>
      <c r="L613" s="1" t="n">
        <v>7.58</v>
      </c>
      <c r="M613" s="1" t="n">
        <v>5.58</v>
      </c>
      <c r="N613" s="1" t="n">
        <v>3.46</v>
      </c>
      <c r="O613" s="1" t="n">
        <v>42.1</v>
      </c>
      <c r="R613" s="1" t="n">
        <v>289.462</v>
      </c>
      <c r="S613" s="1" t="s">
        <v>1643</v>
      </c>
      <c r="W613" s="1" t="n">
        <v>462</v>
      </c>
      <c r="AC613" s="1" t="n">
        <v>6.465</v>
      </c>
      <c r="AE613" s="1" t="n">
        <v>229.7</v>
      </c>
      <c r="AH613" s="1" t="n">
        <v>8.76</v>
      </c>
      <c r="AI613" s="1" t="n">
        <v>584.3</v>
      </c>
      <c r="AJ613" s="1" t="n">
        <v>3.233</v>
      </c>
      <c r="AL613" s="1" t="n">
        <v>10.6</v>
      </c>
      <c r="AM613" s="1" t="n">
        <v>1.7</v>
      </c>
      <c r="AN613" s="1" t="s">
        <v>1372</v>
      </c>
      <c r="AO613" s="1" t="n">
        <v>79.85</v>
      </c>
      <c r="AP613" s="1" t="s">
        <v>57</v>
      </c>
      <c r="AR613" s="1" t="n">
        <v>3.37</v>
      </c>
      <c r="AS613" s="1" t="s">
        <v>1625</v>
      </c>
      <c r="AU613" s="1" t="n">
        <v>415.613123376</v>
      </c>
      <c r="AV613" s="1" t="n">
        <v>173.965161321</v>
      </c>
      <c r="AX613" s="1" t="n">
        <v>2741.742951329</v>
      </c>
      <c r="AY613" s="1" t="s">
        <v>1644</v>
      </c>
      <c r="AZ613" s="1" t="n">
        <v>32.13</v>
      </c>
      <c r="BA613" s="1" t="s">
        <v>1678</v>
      </c>
      <c r="BC613" s="1" t="n">
        <v>0.07</v>
      </c>
      <c r="BD613" s="1" t="s">
        <v>1678</v>
      </c>
      <c r="BF613" s="1" t="n">
        <v>0.07</v>
      </c>
      <c r="BG613" s="1" t="s">
        <v>1678</v>
      </c>
      <c r="BI613" s="1" t="n">
        <v>35.05</v>
      </c>
      <c r="BJ613" s="1" t="s">
        <v>1638</v>
      </c>
      <c r="BL613" s="1" t="n">
        <v>0.08</v>
      </c>
      <c r="BM613" s="1" t="s">
        <v>1544</v>
      </c>
      <c r="BR613" s="1" t="s">
        <v>1684</v>
      </c>
      <c r="BU613" s="1" t="s">
        <v>326</v>
      </c>
    </row>
    <row r="614" customFormat="false" ht="12.75" hidden="false" customHeight="false" outlineLevel="0" collapsed="false">
      <c r="A614" s="1" t="s">
        <v>1686</v>
      </c>
      <c r="B614" s="1" t="s">
        <v>326</v>
      </c>
      <c r="C614" s="1" t="s">
        <v>1687</v>
      </c>
      <c r="D614" s="1" t="s">
        <v>16</v>
      </c>
      <c r="E614" s="1" t="n">
        <v>96</v>
      </c>
      <c r="G614" s="1" t="s">
        <v>1677</v>
      </c>
      <c r="H614" s="1" t="s">
        <v>1677</v>
      </c>
      <c r="I614" s="1" t="s">
        <v>61</v>
      </c>
      <c r="J614" s="1" t="s">
        <v>873</v>
      </c>
      <c r="K614" s="1" t="n">
        <v>21.3</v>
      </c>
      <c r="L614" s="1" t="n">
        <v>7.33</v>
      </c>
      <c r="M614" s="1" t="n">
        <v>3.39</v>
      </c>
      <c r="N614" s="1" t="n">
        <v>3.14</v>
      </c>
      <c r="O614" s="1" t="n">
        <v>36.1</v>
      </c>
      <c r="R614" s="1" t="n">
        <v>263.133</v>
      </c>
      <c r="S614" s="1" t="s">
        <v>1643</v>
      </c>
      <c r="W614" s="1" t="n">
        <v>397.2</v>
      </c>
      <c r="AC614" s="1" t="n">
        <v>4.58</v>
      </c>
      <c r="AE614" s="1" t="n">
        <v>126</v>
      </c>
      <c r="AI614" s="1" t="n">
        <v>245.7</v>
      </c>
      <c r="AJ614" s="1" t="n">
        <v>3.19</v>
      </c>
      <c r="AL614" s="1" t="n">
        <v>11.1</v>
      </c>
      <c r="AM614" s="1" t="n">
        <v>6.4</v>
      </c>
      <c r="AN614" s="1" t="s">
        <v>1372</v>
      </c>
      <c r="AO614" s="1" t="n">
        <v>28.25</v>
      </c>
      <c r="AP614" s="1" t="s">
        <v>76</v>
      </c>
      <c r="AR614" s="1" t="n">
        <v>4.64</v>
      </c>
      <c r="AS614" s="1" t="s">
        <v>1625</v>
      </c>
      <c r="AU614" s="1" t="n">
        <v>252.617958821</v>
      </c>
      <c r="AV614" s="1" t="n">
        <v>48.216648319</v>
      </c>
      <c r="AX614" s="1" t="n">
        <v>1647.057076702</v>
      </c>
      <c r="AY614" s="1" t="s">
        <v>1644</v>
      </c>
      <c r="AZ614" s="1" t="n">
        <v>8.69</v>
      </c>
      <c r="BA614" s="1" t="s">
        <v>1678</v>
      </c>
      <c r="BC614" s="1" t="n">
        <v>0.04</v>
      </c>
      <c r="BD614" s="1" t="s">
        <v>1678</v>
      </c>
      <c r="BF614" s="1" t="n">
        <v>0.11</v>
      </c>
      <c r="BG614" s="1" t="s">
        <v>1678</v>
      </c>
      <c r="BI614" s="1" t="n">
        <v>9.46</v>
      </c>
      <c r="BJ614" s="1" t="s">
        <v>1638</v>
      </c>
      <c r="BL614" s="1" t="n">
        <v>0.11</v>
      </c>
      <c r="BM614" s="1" t="s">
        <v>1544</v>
      </c>
      <c r="BR614" s="1" t="s">
        <v>1686</v>
      </c>
      <c r="BU614" s="1" t="s">
        <v>326</v>
      </c>
    </row>
    <row r="615" customFormat="false" ht="12.75" hidden="false" customHeight="false" outlineLevel="0" collapsed="false">
      <c r="A615" s="1" t="s">
        <v>461</v>
      </c>
      <c r="B615" s="1" t="s">
        <v>461</v>
      </c>
      <c r="C615" s="1" t="s">
        <v>476</v>
      </c>
      <c r="D615" s="1" t="s">
        <v>16</v>
      </c>
      <c r="E615" s="1" t="n">
        <v>106</v>
      </c>
      <c r="G615" s="1" t="s">
        <v>169</v>
      </c>
      <c r="H615" s="1" t="s">
        <v>783</v>
      </c>
      <c r="I615" s="1" t="s">
        <v>362</v>
      </c>
      <c r="J615" s="1" t="s">
        <v>19</v>
      </c>
      <c r="K615" s="1" t="n">
        <v>20.7</v>
      </c>
      <c r="L615" s="1" t="n">
        <v>8.37</v>
      </c>
      <c r="M615" s="1" t="n">
        <v>2.49</v>
      </c>
      <c r="N615" s="1" t="n">
        <v>13.51</v>
      </c>
      <c r="O615" s="1" t="n">
        <v>152.6</v>
      </c>
      <c r="P615" s="1" t="n">
        <v>5.658381</v>
      </c>
      <c r="R615" s="1" t="n">
        <v>324.153</v>
      </c>
      <c r="S615" s="1" t="s">
        <v>1643</v>
      </c>
      <c r="W615" s="1" t="n">
        <v>139.1</v>
      </c>
      <c r="AC615" s="1" t="n">
        <v>4.404</v>
      </c>
      <c r="AE615" s="1" t="n">
        <v>87.2</v>
      </c>
      <c r="AI615" s="1" t="n">
        <v>286.7</v>
      </c>
      <c r="AJ615" s="1" t="n">
        <v>1.476</v>
      </c>
      <c r="AL615" s="1" t="n">
        <v>18.4</v>
      </c>
      <c r="AN615" s="1" t="s">
        <v>1372</v>
      </c>
      <c r="AO615" s="1" t="n">
        <v>30.61</v>
      </c>
      <c r="AP615" s="1" t="s">
        <v>76</v>
      </c>
      <c r="AR615" s="1" t="n">
        <v>7.95</v>
      </c>
      <c r="AS615" s="1" t="s">
        <v>1625</v>
      </c>
      <c r="AU615" s="1" t="n">
        <v>338.973336447</v>
      </c>
      <c r="AV615" s="1" t="n">
        <v>74.333299384</v>
      </c>
      <c r="AX615" s="1" t="n">
        <v>700.492223237</v>
      </c>
      <c r="AY615" s="1" t="s">
        <v>1644</v>
      </c>
      <c r="AZ615" s="1" t="n">
        <v>13.71</v>
      </c>
      <c r="BA615" s="1" t="s">
        <v>1678</v>
      </c>
      <c r="BC615" s="1" t="n">
        <v>0.07</v>
      </c>
      <c r="BD615" s="1" t="s">
        <v>1678</v>
      </c>
      <c r="BF615" s="1" t="n">
        <v>0.01</v>
      </c>
      <c r="BG615" s="1" t="s">
        <v>1678</v>
      </c>
      <c r="BI615" s="1" t="n">
        <v>15.58</v>
      </c>
      <c r="BJ615" s="1" t="s">
        <v>1638</v>
      </c>
      <c r="BL615" s="1" t="n">
        <v>0.06</v>
      </c>
      <c r="BM615" s="1" t="s">
        <v>1544</v>
      </c>
      <c r="BR615" s="1" t="s">
        <v>461</v>
      </c>
      <c r="BU615" s="1" t="s">
        <v>461</v>
      </c>
    </row>
    <row r="616" customFormat="false" ht="12.75" hidden="false" customHeight="false" outlineLevel="0" collapsed="false">
      <c r="A616" s="1" t="s">
        <v>445</v>
      </c>
      <c r="B616" s="1" t="s">
        <v>445</v>
      </c>
      <c r="C616" s="1" t="s">
        <v>457</v>
      </c>
      <c r="D616" s="1" t="s">
        <v>16</v>
      </c>
      <c r="E616" s="1" t="n">
        <v>212</v>
      </c>
      <c r="G616" s="1" t="s">
        <v>169</v>
      </c>
      <c r="H616" s="1" t="s">
        <v>783</v>
      </c>
      <c r="I616" s="1" t="s">
        <v>153</v>
      </c>
      <c r="J616" s="1" t="s">
        <v>19</v>
      </c>
      <c r="K616" s="1" t="n">
        <v>20.3</v>
      </c>
      <c r="L616" s="1" t="n">
        <v>8.25</v>
      </c>
      <c r="M616" s="1" t="n">
        <v>2.18</v>
      </c>
      <c r="N616" s="1" t="n">
        <v>13.52</v>
      </c>
      <c r="O616" s="1" t="n">
        <v>151.4</v>
      </c>
      <c r="P616" s="1" t="n">
        <v>5.48505</v>
      </c>
      <c r="R616" s="1" t="n">
        <v>301.193</v>
      </c>
      <c r="S616" s="1" t="s">
        <v>1643</v>
      </c>
      <c r="W616" s="1" t="n">
        <v>124</v>
      </c>
      <c r="AC616" s="1" t="n">
        <v>4.684</v>
      </c>
      <c r="AE616" s="1" t="n">
        <v>77.5</v>
      </c>
      <c r="AI616" s="1" t="n">
        <v>240.7</v>
      </c>
      <c r="AJ616" s="1" t="n">
        <v>1.242</v>
      </c>
      <c r="AL616" s="1" t="n">
        <v>15.1</v>
      </c>
      <c r="AN616" s="1" t="s">
        <v>1372</v>
      </c>
      <c r="AO616" s="1" t="n">
        <v>26.81</v>
      </c>
      <c r="AP616" s="1" t="s">
        <v>76</v>
      </c>
      <c r="AR616" s="1" t="n">
        <v>8.03</v>
      </c>
      <c r="AS616" s="1" t="s">
        <v>1625</v>
      </c>
      <c r="AU616" s="1" t="n">
        <v>278.387620334</v>
      </c>
      <c r="AV616" s="1" t="n">
        <v>67.99975113</v>
      </c>
      <c r="AX616" s="1" t="n">
        <v>552.29980686</v>
      </c>
      <c r="AY616" s="1" t="s">
        <v>1644</v>
      </c>
      <c r="AZ616" s="1" t="n">
        <v>12.97</v>
      </c>
      <c r="BA616" s="1" t="s">
        <v>1678</v>
      </c>
      <c r="BC616" s="1" t="n">
        <v>0.33</v>
      </c>
      <c r="BD616" s="1" t="s">
        <v>1678</v>
      </c>
      <c r="BF616" s="1" t="n">
        <v>0.04</v>
      </c>
      <c r="BG616" s="1" t="s">
        <v>1678</v>
      </c>
      <c r="BI616" s="1" t="n">
        <v>13.85</v>
      </c>
      <c r="BJ616" s="1" t="s">
        <v>1638</v>
      </c>
      <c r="BL616" s="1" t="n">
        <v>0.07</v>
      </c>
      <c r="BM616" s="1" t="s">
        <v>1544</v>
      </c>
      <c r="BR616" s="1" t="s">
        <v>445</v>
      </c>
      <c r="BU616" s="1" t="s">
        <v>445</v>
      </c>
    </row>
    <row r="617" customFormat="false" ht="12.75" hidden="false" customHeight="false" outlineLevel="0" collapsed="false">
      <c r="A617" s="1" t="s">
        <v>597</v>
      </c>
      <c r="B617" s="1" t="s">
        <v>597</v>
      </c>
      <c r="C617" s="1" t="s">
        <v>612</v>
      </c>
      <c r="D617" s="1" t="s">
        <v>16</v>
      </c>
      <c r="E617" s="1" t="n">
        <v>283</v>
      </c>
      <c r="G617" s="1" t="s">
        <v>169</v>
      </c>
      <c r="H617" s="1" t="s">
        <v>783</v>
      </c>
      <c r="I617" s="1" t="s">
        <v>33</v>
      </c>
      <c r="J617" s="1" t="s">
        <v>19</v>
      </c>
      <c r="K617" s="1" t="n">
        <v>18.8</v>
      </c>
      <c r="L617" s="1" t="n">
        <v>8.18</v>
      </c>
      <c r="M617" s="1" t="n">
        <v>1.926</v>
      </c>
      <c r="N617" s="1" t="n">
        <v>17.76</v>
      </c>
      <c r="O617" s="1" t="n">
        <v>191.5</v>
      </c>
      <c r="P617" s="1" t="n">
        <v>0.544663</v>
      </c>
      <c r="R617" s="1" t="n">
        <v>314.294</v>
      </c>
      <c r="S617" s="1" t="s">
        <v>1643</v>
      </c>
      <c r="W617" s="1" t="n">
        <v>213.3</v>
      </c>
      <c r="AC617" s="1" t="n">
        <v>2.822</v>
      </c>
      <c r="AE617" s="1" t="n">
        <v>65.9</v>
      </c>
      <c r="AI617" s="1" t="n">
        <v>138.8</v>
      </c>
      <c r="AJ617" s="1" t="n">
        <v>1.564</v>
      </c>
      <c r="AL617" s="1" t="n">
        <v>6.35</v>
      </c>
      <c r="AN617" s="1" t="s">
        <v>1372</v>
      </c>
      <c r="AO617" s="1" t="n">
        <v>19.29</v>
      </c>
      <c r="AP617" s="1" t="s">
        <v>76</v>
      </c>
      <c r="AR617" s="1" t="n">
        <v>1.38</v>
      </c>
      <c r="AS617" s="1" t="s">
        <v>1625</v>
      </c>
      <c r="AU617" s="1" t="n">
        <v>198.649286931</v>
      </c>
      <c r="AV617" s="1" t="n">
        <v>66.101218531</v>
      </c>
      <c r="AX617" s="1" t="n">
        <v>636.627098666</v>
      </c>
      <c r="AY617" s="1" t="s">
        <v>1644</v>
      </c>
      <c r="AZ617" s="1" t="n">
        <v>12.71</v>
      </c>
      <c r="BA617" s="1" t="s">
        <v>1678</v>
      </c>
      <c r="BC617" s="1" t="n">
        <v>0.05</v>
      </c>
      <c r="BD617" s="1" t="s">
        <v>1678</v>
      </c>
      <c r="BF617" s="1" t="n">
        <v>0</v>
      </c>
      <c r="BG617" s="1" t="s">
        <v>1678</v>
      </c>
      <c r="BI617" s="1" t="n">
        <v>13.67</v>
      </c>
      <c r="BJ617" s="1" t="s">
        <v>1638</v>
      </c>
      <c r="BL617" s="1" t="n">
        <v>0.02</v>
      </c>
      <c r="BM617" s="1" t="s">
        <v>1544</v>
      </c>
      <c r="BR617" s="1" t="s">
        <v>597</v>
      </c>
      <c r="BU617" s="1" t="s">
        <v>597</v>
      </c>
    </row>
    <row r="618" customFormat="false" ht="12.75" hidden="false" customHeight="false" outlineLevel="0" collapsed="false">
      <c r="A618" s="1" t="s">
        <v>893</v>
      </c>
      <c r="B618" s="1" t="s">
        <v>893</v>
      </c>
      <c r="C618" s="1" t="s">
        <v>1688</v>
      </c>
      <c r="D618" s="1" t="s">
        <v>16</v>
      </c>
      <c r="E618" s="1" t="n">
        <v>57</v>
      </c>
      <c r="G618" s="1" t="s">
        <v>169</v>
      </c>
      <c r="H618" s="1" t="s">
        <v>783</v>
      </c>
      <c r="I618" s="1" t="s">
        <v>345</v>
      </c>
      <c r="J618" s="1" t="s">
        <v>873</v>
      </c>
      <c r="K618" s="1" t="n">
        <v>21.1</v>
      </c>
      <c r="L618" s="1" t="n">
        <v>7.9</v>
      </c>
      <c r="M618" s="1" t="n">
        <v>3.57</v>
      </c>
      <c r="N618" s="1" t="n">
        <v>7.62</v>
      </c>
      <c r="O618" s="1" t="n">
        <v>86.3</v>
      </c>
      <c r="P618" s="1" t="n">
        <v>0.203432</v>
      </c>
      <c r="R618" s="1" t="n">
        <v>521.82</v>
      </c>
      <c r="S618" s="1" t="s">
        <v>1643</v>
      </c>
      <c r="W618" s="1" t="n">
        <v>144.9</v>
      </c>
      <c r="AC618" s="1" t="n">
        <v>1.589</v>
      </c>
      <c r="AE618" s="1" t="n">
        <v>177.4</v>
      </c>
      <c r="AH618" s="1" t="n">
        <v>108.1</v>
      </c>
      <c r="AI618" s="1" t="n">
        <v>428</v>
      </c>
      <c r="AJ618" s="1" t="n">
        <v>2.515</v>
      </c>
      <c r="AL618" s="1" t="n">
        <v>41.7</v>
      </c>
      <c r="AM618" s="1" t="n">
        <v>162.2</v>
      </c>
      <c r="AN618" s="1" t="s">
        <v>1372</v>
      </c>
      <c r="AO618" s="1" t="n">
        <v>132.8</v>
      </c>
      <c r="AP618" s="1" t="s">
        <v>76</v>
      </c>
      <c r="AR618" s="1" t="n">
        <v>28.79</v>
      </c>
      <c r="AS618" s="1" t="s">
        <v>1625</v>
      </c>
      <c r="AU618" s="1" t="n">
        <v>400.115133645</v>
      </c>
      <c r="AV618" s="1" t="n">
        <v>75.097706936</v>
      </c>
      <c r="AX618" s="1" t="n">
        <v>1110.090905437</v>
      </c>
      <c r="AY618" s="1" t="s">
        <v>1644</v>
      </c>
      <c r="AZ618" s="1" t="n">
        <v>14.66</v>
      </c>
      <c r="BA618" s="1" t="s">
        <v>1678</v>
      </c>
      <c r="BC618" s="1" t="n">
        <v>0.06</v>
      </c>
      <c r="BD618" s="1" t="s">
        <v>1678</v>
      </c>
      <c r="BF618" s="1" t="n">
        <v>0.11</v>
      </c>
      <c r="BG618" s="1" t="s">
        <v>1678</v>
      </c>
      <c r="BI618" s="1" t="n">
        <v>15.27</v>
      </c>
      <c r="BJ618" s="1" t="s">
        <v>1638</v>
      </c>
      <c r="BL618" s="1" t="n">
        <v>0.1</v>
      </c>
      <c r="BM618" s="1" t="s">
        <v>1544</v>
      </c>
      <c r="BR618" s="1" t="s">
        <v>893</v>
      </c>
      <c r="BU618" s="1" t="s">
        <v>893</v>
      </c>
    </row>
    <row r="619" customFormat="false" ht="12.75" hidden="false" customHeight="false" outlineLevel="0" collapsed="false">
      <c r="A619" s="1" t="s">
        <v>108</v>
      </c>
      <c r="B619" s="1" t="s">
        <v>429</v>
      </c>
      <c r="C619" s="1" t="s">
        <v>168</v>
      </c>
      <c r="D619" s="1" t="s">
        <v>16</v>
      </c>
      <c r="E619" s="1" t="n">
        <v>154</v>
      </c>
      <c r="G619" s="1" t="s">
        <v>169</v>
      </c>
      <c r="H619" s="1" t="s">
        <v>783</v>
      </c>
      <c r="I619" s="1" t="s">
        <v>170</v>
      </c>
      <c r="J619" s="1" t="s">
        <v>19</v>
      </c>
      <c r="K619" s="1" t="n">
        <v>26.2</v>
      </c>
      <c r="L619" s="1" t="n">
        <v>8.43</v>
      </c>
      <c r="M619" s="1" t="n">
        <v>3.24</v>
      </c>
      <c r="N619" s="1" t="n">
        <v>9999</v>
      </c>
      <c r="O619" s="1" t="n">
        <v>9999</v>
      </c>
      <c r="P619" s="1" t="n">
        <v>0.785338</v>
      </c>
      <c r="R619" s="1" t="n">
        <v>457.127</v>
      </c>
      <c r="S619" s="1" t="s">
        <v>1643</v>
      </c>
      <c r="W619" s="1" t="n">
        <v>115</v>
      </c>
      <c r="AC619" s="1" t="n">
        <v>1.537</v>
      </c>
      <c r="AE619" s="1" t="n">
        <v>115.6</v>
      </c>
      <c r="AI619" s="1" t="n">
        <v>371.2</v>
      </c>
      <c r="AJ619" s="1" t="n">
        <v>1.455</v>
      </c>
      <c r="AL619" s="1" t="n">
        <v>28.2</v>
      </c>
      <c r="AN619" s="1" t="s">
        <v>1372</v>
      </c>
      <c r="AO619" s="1" t="n">
        <v>31.05</v>
      </c>
      <c r="AP619" s="1" t="s">
        <v>76</v>
      </c>
      <c r="AR619" s="1" t="n">
        <v>17.48</v>
      </c>
      <c r="AS619" s="1" t="s">
        <v>1625</v>
      </c>
      <c r="AU619" s="1" t="n">
        <v>372.105348286</v>
      </c>
      <c r="AV619" s="1" t="n">
        <v>92.009850238</v>
      </c>
      <c r="AX619" s="1" t="n">
        <v>738.322744647</v>
      </c>
      <c r="AY619" s="1" t="s">
        <v>1644</v>
      </c>
      <c r="AZ619" s="1" t="n">
        <v>17.68</v>
      </c>
      <c r="BA619" s="1" t="s">
        <v>1678</v>
      </c>
      <c r="BC619" s="1" t="n">
        <v>0.06</v>
      </c>
      <c r="BD619" s="1" t="s">
        <v>1678</v>
      </c>
      <c r="BF619" s="1" t="n">
        <v>0.02</v>
      </c>
      <c r="BG619" s="1" t="s">
        <v>1678</v>
      </c>
      <c r="BI619" s="1" t="n">
        <v>18.61</v>
      </c>
      <c r="BJ619" s="1" t="s">
        <v>1638</v>
      </c>
      <c r="BL619" s="1" t="n">
        <v>0.03</v>
      </c>
      <c r="BM619" s="1" t="s">
        <v>1544</v>
      </c>
      <c r="BR619" s="1" t="s">
        <v>108</v>
      </c>
      <c r="BU619" s="1" t="s">
        <v>108</v>
      </c>
    </row>
    <row r="620" customFormat="false" ht="12.75" hidden="false" customHeight="false" outlineLevel="0" collapsed="false">
      <c r="A620" s="1" t="s">
        <v>756</v>
      </c>
      <c r="B620" s="1" t="s">
        <v>756</v>
      </c>
      <c r="C620" s="1" t="s">
        <v>782</v>
      </c>
      <c r="D620" s="1" t="s">
        <v>16</v>
      </c>
      <c r="E620" s="1" t="n">
        <v>580</v>
      </c>
      <c r="G620" s="1" t="s">
        <v>169</v>
      </c>
      <c r="H620" s="1" t="s">
        <v>783</v>
      </c>
      <c r="I620" s="1" t="s">
        <v>170</v>
      </c>
      <c r="J620" s="1" t="s">
        <v>758</v>
      </c>
      <c r="R620" s="1" t="n">
        <v>1.12475</v>
      </c>
      <c r="S620" s="1" t="s">
        <v>1689</v>
      </c>
      <c r="AC620" s="1" t="n">
        <v>0.025</v>
      </c>
      <c r="AN620" s="1" t="s">
        <v>1372</v>
      </c>
      <c r="AO620" s="1" t="n">
        <v>-0.09</v>
      </c>
      <c r="AP620" s="1" t="s">
        <v>76</v>
      </c>
      <c r="AR620" s="1" t="n">
        <v>2.21</v>
      </c>
      <c r="AS620" s="1" t="s">
        <v>1625</v>
      </c>
      <c r="AU620" s="1" t="n">
        <v>0.312975654</v>
      </c>
      <c r="AV620" s="1" t="n">
        <v>0.039276618</v>
      </c>
      <c r="AX620" s="1" t="n">
        <v>0.436837673</v>
      </c>
      <c r="AY620" s="1" t="s">
        <v>1644</v>
      </c>
      <c r="AZ620" s="1" t="n">
        <v>0.11</v>
      </c>
      <c r="BA620" s="1" t="s">
        <v>1678</v>
      </c>
      <c r="BC620" s="1" t="n">
        <v>0.02</v>
      </c>
      <c r="BD620" s="1" t="s">
        <v>1678</v>
      </c>
      <c r="BF620" s="1" t="n">
        <v>0</v>
      </c>
      <c r="BG620" s="1" t="s">
        <v>1678</v>
      </c>
      <c r="BI620" s="1" t="n">
        <v>0.13</v>
      </c>
      <c r="BJ620" s="1" t="s">
        <v>1638</v>
      </c>
      <c r="BL620" s="1" t="n">
        <v>0.03</v>
      </c>
      <c r="BM620" s="1" t="s">
        <v>1544</v>
      </c>
      <c r="BR620" s="1" t="s">
        <v>761</v>
      </c>
    </row>
    <row r="621" customFormat="false" ht="12.75" hidden="false" customHeight="false" outlineLevel="0" collapsed="false">
      <c r="A621" s="1" t="s">
        <v>249</v>
      </c>
      <c r="B621" s="1" t="s">
        <v>249</v>
      </c>
      <c r="C621" s="1" t="s">
        <v>264</v>
      </c>
      <c r="D621" s="1" t="s">
        <v>16</v>
      </c>
      <c r="E621" s="1" t="n">
        <v>64</v>
      </c>
      <c r="G621" s="1" t="s">
        <v>169</v>
      </c>
      <c r="H621" s="1" t="s">
        <v>783</v>
      </c>
      <c r="I621" s="1" t="s">
        <v>199</v>
      </c>
      <c r="J621" s="1" t="s">
        <v>19</v>
      </c>
      <c r="K621" s="1" t="n">
        <v>23.9</v>
      </c>
      <c r="L621" s="1" t="n">
        <v>9.43</v>
      </c>
      <c r="M621" s="1" t="n">
        <v>1.37</v>
      </c>
      <c r="N621" s="1" t="n">
        <v>13.74</v>
      </c>
      <c r="O621" s="1" t="n">
        <v>155</v>
      </c>
      <c r="P621" s="1" t="n">
        <v>0.439838</v>
      </c>
      <c r="Q621" s="1" t="n">
        <v>28.2149</v>
      </c>
      <c r="R621" s="1" t="n">
        <v>106.794</v>
      </c>
      <c r="S621" s="1" t="s">
        <v>1689</v>
      </c>
      <c r="W621" s="1" t="n">
        <v>91.442</v>
      </c>
      <c r="AC621" s="1" t="n">
        <v>4.13</v>
      </c>
      <c r="AE621" s="1" t="n">
        <v>39.047</v>
      </c>
      <c r="AI621" s="1" t="n">
        <v>146.306</v>
      </c>
      <c r="AJ621" s="1" t="n">
        <v>0.801</v>
      </c>
      <c r="AL621" s="1" t="n">
        <v>11.6</v>
      </c>
      <c r="AN621" s="1" t="s">
        <v>1372</v>
      </c>
      <c r="AO621" s="1" t="n">
        <v>5.24</v>
      </c>
      <c r="AP621" s="1" t="s">
        <v>76</v>
      </c>
      <c r="AR621" s="1" t="n">
        <v>5.14</v>
      </c>
      <c r="AS621" s="1" t="s">
        <v>1625</v>
      </c>
      <c r="AU621" s="1" t="n">
        <v>211.694328213</v>
      </c>
      <c r="AV621" s="1" t="n">
        <v>30.312986679</v>
      </c>
      <c r="AX621" s="1" t="n">
        <v>305.313701375</v>
      </c>
      <c r="AY621" s="1" t="s">
        <v>1644</v>
      </c>
      <c r="AZ621" s="1" t="n">
        <v>6</v>
      </c>
      <c r="BA621" s="1" t="s">
        <v>1678</v>
      </c>
      <c r="BC621" s="1" t="n">
        <v>0.05</v>
      </c>
      <c r="BD621" s="1" t="s">
        <v>1678</v>
      </c>
      <c r="BF621" s="1" t="n">
        <v>0.02</v>
      </c>
      <c r="BG621" s="1" t="s">
        <v>1678</v>
      </c>
      <c r="BI621" s="1" t="n">
        <v>6.75</v>
      </c>
      <c r="BJ621" s="1" t="s">
        <v>1638</v>
      </c>
      <c r="BL621" s="1" t="n">
        <v>0.05</v>
      </c>
      <c r="BM621" s="1" t="s">
        <v>1544</v>
      </c>
      <c r="BR621" s="1" t="s">
        <v>249</v>
      </c>
      <c r="BU621" s="1" t="s">
        <v>249</v>
      </c>
    </row>
    <row r="622" customFormat="false" ht="12.75" hidden="false" customHeight="false" outlineLevel="0" collapsed="false">
      <c r="A622" s="1" t="s">
        <v>369</v>
      </c>
      <c r="B622" s="1" t="s">
        <v>369</v>
      </c>
      <c r="C622" s="1" t="s">
        <v>380</v>
      </c>
      <c r="D622" s="1" t="s">
        <v>16</v>
      </c>
      <c r="E622" s="1" t="n">
        <v>172</v>
      </c>
      <c r="G622" s="1" t="s">
        <v>169</v>
      </c>
      <c r="H622" s="1" t="s">
        <v>783</v>
      </c>
      <c r="I622" s="1" t="s">
        <v>53</v>
      </c>
      <c r="J622" s="1" t="s">
        <v>19</v>
      </c>
      <c r="K622" s="1" t="n">
        <v>22</v>
      </c>
      <c r="L622" s="1" t="n">
        <v>8.63</v>
      </c>
      <c r="M622" s="1" t="n">
        <v>1.848</v>
      </c>
      <c r="N622" s="1" t="n">
        <v>15.9</v>
      </c>
      <c r="O622" s="1" t="n">
        <v>181.4</v>
      </c>
      <c r="R622" s="1" t="n">
        <v>266.16</v>
      </c>
      <c r="S622" s="1" t="s">
        <v>1689</v>
      </c>
      <c r="W622" s="1" t="n">
        <v>92.342</v>
      </c>
      <c r="AC622" s="1" t="n">
        <v>9.381</v>
      </c>
      <c r="AE622" s="1" t="n">
        <v>60.196</v>
      </c>
      <c r="AI622" s="1" t="n">
        <v>240.721</v>
      </c>
      <c r="AJ622" s="1" t="n">
        <v>0.858</v>
      </c>
      <c r="AL622" s="1" t="n">
        <v>8.26</v>
      </c>
      <c r="AN622" s="1" t="s">
        <v>1372</v>
      </c>
      <c r="AO622" s="1" t="n">
        <v>10.45</v>
      </c>
      <c r="AP622" s="1" t="s">
        <v>76</v>
      </c>
      <c r="AR622" s="1" t="n">
        <v>7.2</v>
      </c>
      <c r="AS622" s="1" t="s">
        <v>1625</v>
      </c>
      <c r="AU622" s="1" t="n">
        <v>238.567184094</v>
      </c>
      <c r="AV622" s="1" t="n">
        <v>76.763751938</v>
      </c>
      <c r="AX622" s="1" t="n">
        <v>372.389756263</v>
      </c>
      <c r="AY622" s="1" t="s">
        <v>1644</v>
      </c>
      <c r="AZ622" s="1" t="n">
        <v>15.55</v>
      </c>
      <c r="BA622" s="1" t="s">
        <v>1678</v>
      </c>
      <c r="BC622" s="1" t="n">
        <v>1.1</v>
      </c>
      <c r="BD622" s="1" t="s">
        <v>1678</v>
      </c>
      <c r="BF622" s="1" t="n">
        <v>0.33</v>
      </c>
      <c r="BG622" s="1" t="s">
        <v>1678</v>
      </c>
      <c r="BI622" s="1" t="n">
        <v>18.69</v>
      </c>
      <c r="BJ622" s="1" t="s">
        <v>1638</v>
      </c>
      <c r="BL622" s="1" t="n">
        <v>0.44</v>
      </c>
      <c r="BM622" s="1" t="s">
        <v>1544</v>
      </c>
      <c r="BR622" s="1" t="s">
        <v>369</v>
      </c>
      <c r="BU622" s="1" t="s">
        <v>369</v>
      </c>
    </row>
    <row r="623" customFormat="false" ht="12.75" hidden="false" customHeight="false" outlineLevel="0" collapsed="false">
      <c r="A623" s="1" t="s">
        <v>744</v>
      </c>
      <c r="B623" s="1" t="s">
        <v>743</v>
      </c>
      <c r="C623" s="1" t="s">
        <v>1690</v>
      </c>
      <c r="D623" s="1" t="s">
        <v>16</v>
      </c>
      <c r="E623" s="1" t="n">
        <v>357</v>
      </c>
      <c r="G623" s="1" t="s">
        <v>1691</v>
      </c>
      <c r="H623" s="1" t="s">
        <v>1691</v>
      </c>
      <c r="I623" s="1" t="s">
        <v>33</v>
      </c>
      <c r="J623" s="1" t="s">
        <v>873</v>
      </c>
      <c r="K623" s="1" t="n">
        <v>24.2</v>
      </c>
      <c r="L623" s="1" t="n">
        <v>7.31</v>
      </c>
      <c r="M623" s="1" t="n">
        <v>3.86</v>
      </c>
      <c r="N623" s="1" t="n">
        <v>5.64</v>
      </c>
      <c r="O623" s="1" t="n">
        <v>67.1</v>
      </c>
      <c r="R623" s="1" t="n">
        <v>211.072</v>
      </c>
      <c r="S623" s="1" t="s">
        <v>1689</v>
      </c>
      <c r="W623" s="1" t="n">
        <v>465.3</v>
      </c>
      <c r="AC623" s="1" t="n">
        <v>5.238</v>
      </c>
      <c r="AE623" s="1" t="n">
        <v>110.7</v>
      </c>
      <c r="AH623" s="1" t="n">
        <v>7.88</v>
      </c>
      <c r="AI623" s="1" t="n">
        <v>254.1</v>
      </c>
      <c r="AJ623" s="1" t="n">
        <v>3.937</v>
      </c>
      <c r="AL623" s="1" t="n">
        <v>11.3</v>
      </c>
      <c r="AM623" s="1" t="n">
        <v>8.6</v>
      </c>
      <c r="AN623" s="1" t="s">
        <v>1372</v>
      </c>
      <c r="AO623" s="1" t="n">
        <v>17.16</v>
      </c>
      <c r="AP623" s="1" t="s">
        <v>76</v>
      </c>
      <c r="AR623" s="1" t="n">
        <v>1.85</v>
      </c>
      <c r="AS623" s="1" t="s">
        <v>1625</v>
      </c>
      <c r="AU623" s="1" t="n">
        <v>301.999514352</v>
      </c>
      <c r="AV623" s="1" t="n">
        <v>67.711516924</v>
      </c>
      <c r="AX623" s="1" t="n">
        <v>1650.485483526</v>
      </c>
      <c r="AY623" s="1" t="s">
        <v>1644</v>
      </c>
      <c r="AZ623" s="1" t="n">
        <v>14.05</v>
      </c>
      <c r="BA623" s="1" t="s">
        <v>1692</v>
      </c>
      <c r="BC623" s="1" t="n">
        <v>0.1</v>
      </c>
      <c r="BD623" s="1" t="s">
        <v>1692</v>
      </c>
      <c r="BF623" s="1" t="n">
        <v>0.13</v>
      </c>
      <c r="BG623" s="1" t="s">
        <v>1692</v>
      </c>
      <c r="BI623" s="1" t="n">
        <v>13.81</v>
      </c>
      <c r="BJ623" s="1" t="s">
        <v>1528</v>
      </c>
      <c r="BL623" s="1" t="n">
        <v>1.79</v>
      </c>
      <c r="BM623" s="1" t="s">
        <v>1693</v>
      </c>
      <c r="BP623" s="1" t="s">
        <v>1694</v>
      </c>
      <c r="BR623" s="1" t="s">
        <v>1695</v>
      </c>
      <c r="BU623" s="1" t="s">
        <v>1696</v>
      </c>
    </row>
    <row r="624" customFormat="false" ht="12.75" hidden="false" customHeight="false" outlineLevel="0" collapsed="false">
      <c r="A624" s="1" t="s">
        <v>1697</v>
      </c>
      <c r="B624" s="1" t="s">
        <v>743</v>
      </c>
      <c r="C624" s="1" t="s">
        <v>1698</v>
      </c>
      <c r="D624" s="1" t="s">
        <v>16</v>
      </c>
      <c r="E624" s="1" t="n">
        <v>358</v>
      </c>
      <c r="G624" s="1" t="s">
        <v>1691</v>
      </c>
      <c r="H624" s="1" t="s">
        <v>1691</v>
      </c>
      <c r="I624" s="1" t="s">
        <v>209</v>
      </c>
      <c r="J624" s="1" t="s">
        <v>873</v>
      </c>
      <c r="K624" s="1" t="n">
        <v>22.9</v>
      </c>
      <c r="L624" s="1" t="n">
        <v>7.03</v>
      </c>
      <c r="M624" s="1" t="n">
        <v>4.29</v>
      </c>
      <c r="N624" s="1" t="n">
        <v>0.12</v>
      </c>
      <c r="O624" s="1" t="n">
        <v>1.4</v>
      </c>
      <c r="R624" s="1" t="n">
        <v>230.487</v>
      </c>
      <c r="S624" s="1" t="s">
        <v>1689</v>
      </c>
      <c r="W624" s="1" t="n">
        <v>510.7</v>
      </c>
      <c r="AC624" s="1" t="n">
        <v>5.08</v>
      </c>
      <c r="AE624" s="1" t="n">
        <v>154.4</v>
      </c>
      <c r="AH624" s="1" t="n">
        <v>4.99</v>
      </c>
      <c r="AI624" s="1" t="n">
        <v>314.8</v>
      </c>
      <c r="AJ624" s="1" t="n">
        <v>4.841</v>
      </c>
      <c r="AL624" s="1" t="n">
        <v>15.6</v>
      </c>
      <c r="AM624" s="1" t="n">
        <v>6.2</v>
      </c>
      <c r="AN624" s="1" t="s">
        <v>1372</v>
      </c>
      <c r="AO624" s="1" t="n">
        <v>34.47</v>
      </c>
      <c r="AP624" s="1" t="s">
        <v>76</v>
      </c>
      <c r="AR624" s="1" t="n">
        <v>2.34</v>
      </c>
      <c r="AS624" s="1" t="s">
        <v>1625</v>
      </c>
      <c r="AU624" s="1" t="n">
        <v>299.300375428</v>
      </c>
      <c r="AV624" s="1" t="n">
        <v>150.177818195</v>
      </c>
      <c r="AX624" s="1" t="n">
        <v>1895.209121386</v>
      </c>
      <c r="AY624" s="1" t="s">
        <v>1644</v>
      </c>
      <c r="AZ624" s="1" t="n">
        <v>33.63</v>
      </c>
      <c r="BA624" s="1" t="s">
        <v>1692</v>
      </c>
      <c r="BC624" s="1" t="n">
        <v>0.06</v>
      </c>
      <c r="BD624" s="1" t="s">
        <v>1692</v>
      </c>
      <c r="BF624" s="1" t="n">
        <v>0.02</v>
      </c>
      <c r="BG624" s="1" t="s">
        <v>1692</v>
      </c>
      <c r="BI624" s="1" t="n">
        <v>31.09</v>
      </c>
      <c r="BJ624" s="1" t="s">
        <v>1528</v>
      </c>
      <c r="BL624" s="1" t="n">
        <v>0.02</v>
      </c>
      <c r="BM624" s="1" t="s">
        <v>1693</v>
      </c>
      <c r="BR624" s="1" t="s">
        <v>1699</v>
      </c>
      <c r="BU624" s="1" t="s">
        <v>1696</v>
      </c>
    </row>
    <row r="625" customFormat="false" ht="12.75" hidden="false" customHeight="false" outlineLevel="0" collapsed="false">
      <c r="A625" s="1" t="s">
        <v>1700</v>
      </c>
      <c r="B625" s="1" t="s">
        <v>1701</v>
      </c>
      <c r="C625" s="1" t="s">
        <v>1702</v>
      </c>
      <c r="D625" s="1" t="s">
        <v>16</v>
      </c>
      <c r="E625" s="1" t="n">
        <v>356</v>
      </c>
      <c r="G625" s="1" t="s">
        <v>1691</v>
      </c>
      <c r="H625" s="1" t="s">
        <v>1691</v>
      </c>
      <c r="I625" s="1" t="s">
        <v>29</v>
      </c>
      <c r="J625" s="1" t="s">
        <v>873</v>
      </c>
      <c r="K625" s="1" t="n">
        <v>22.6</v>
      </c>
      <c r="L625" s="1" t="n">
        <v>6.83</v>
      </c>
      <c r="M625" s="1" t="n">
        <v>5.71</v>
      </c>
      <c r="N625" s="1" t="n">
        <v>0.14</v>
      </c>
      <c r="O625" s="1" t="n">
        <v>1.6</v>
      </c>
      <c r="R625" s="1" t="n">
        <v>299.868</v>
      </c>
      <c r="S625" s="1" t="s">
        <v>1689</v>
      </c>
      <c r="W625" s="1" t="n">
        <v>599.5</v>
      </c>
      <c r="AC625" s="1" t="n">
        <v>8.045</v>
      </c>
      <c r="AE625" s="1" t="n">
        <v>257</v>
      </c>
      <c r="AH625" s="1" t="n">
        <v>4.32</v>
      </c>
      <c r="AI625" s="1" t="n">
        <v>564.2</v>
      </c>
      <c r="AJ625" s="1" t="n">
        <v>7.221</v>
      </c>
      <c r="AL625" s="1" t="n">
        <v>17.1</v>
      </c>
      <c r="AM625" s="1" t="n">
        <v>3.1</v>
      </c>
      <c r="AN625" s="1" t="s">
        <v>1372</v>
      </c>
      <c r="AO625" s="1" t="n">
        <v>28.02</v>
      </c>
      <c r="AP625" s="1" t="s">
        <v>76</v>
      </c>
      <c r="AR625" s="1" t="n">
        <v>2.03</v>
      </c>
      <c r="AS625" s="1" t="s">
        <v>1625</v>
      </c>
      <c r="AU625" s="1" t="n">
        <v>388.706375731</v>
      </c>
      <c r="AV625" s="1" t="n">
        <v>117.224801188</v>
      </c>
      <c r="AX625" s="1" t="n">
        <v>2936.473354374</v>
      </c>
      <c r="AY625" s="1" t="s">
        <v>1644</v>
      </c>
      <c r="AZ625" s="1" t="n">
        <v>25.21</v>
      </c>
      <c r="BA625" s="1" t="s">
        <v>1692</v>
      </c>
      <c r="BC625" s="1" t="n">
        <v>0.05</v>
      </c>
      <c r="BD625" s="1" t="s">
        <v>1692</v>
      </c>
      <c r="BF625" s="1" t="n">
        <v>0.03</v>
      </c>
      <c r="BG625" s="1" t="s">
        <v>1692</v>
      </c>
      <c r="BI625" s="1" t="n">
        <v>24.86</v>
      </c>
      <c r="BJ625" s="1" t="s">
        <v>1528</v>
      </c>
      <c r="BL625" s="1" t="n">
        <v>0</v>
      </c>
      <c r="BM625" s="1" t="s">
        <v>1693</v>
      </c>
      <c r="BR625" s="1" t="s">
        <v>1700</v>
      </c>
      <c r="BU625" s="1" t="s">
        <v>1701</v>
      </c>
    </row>
    <row r="626" customFormat="false" ht="12.75" hidden="false" customHeight="false" outlineLevel="0" collapsed="false">
      <c r="A626" s="1" t="s">
        <v>1703</v>
      </c>
      <c r="B626" s="1" t="s">
        <v>1703</v>
      </c>
      <c r="C626" s="1" t="s">
        <v>1704</v>
      </c>
      <c r="D626" s="1" t="s">
        <v>16</v>
      </c>
      <c r="E626" s="1" t="n">
        <v>350</v>
      </c>
      <c r="G626" s="1" t="s">
        <v>1691</v>
      </c>
      <c r="H626" s="1" t="s">
        <v>1691</v>
      </c>
      <c r="I626" s="1" t="s">
        <v>86</v>
      </c>
      <c r="J626" s="1" t="s">
        <v>873</v>
      </c>
      <c r="K626" s="1" t="n">
        <v>22</v>
      </c>
      <c r="L626" s="1" t="n">
        <v>6.91</v>
      </c>
      <c r="M626" s="1" t="n">
        <v>4.133</v>
      </c>
      <c r="N626" s="1" t="n">
        <v>0.86</v>
      </c>
      <c r="O626" s="1" t="n">
        <v>10.6</v>
      </c>
      <c r="R626" s="1" t="n">
        <v>271.309</v>
      </c>
      <c r="S626" s="1" t="s">
        <v>1689</v>
      </c>
      <c r="W626" s="1" t="n">
        <v>465.4</v>
      </c>
      <c r="AC626" s="1" t="n">
        <v>4.265</v>
      </c>
      <c r="AE626" s="1" t="n">
        <v>184.8</v>
      </c>
      <c r="AH626" s="1" t="n">
        <v>4.55</v>
      </c>
      <c r="AI626" s="1" t="n">
        <v>348.1</v>
      </c>
      <c r="AJ626" s="1" t="n">
        <v>4.758</v>
      </c>
      <c r="AL626" s="1" t="n">
        <v>14.5</v>
      </c>
      <c r="AM626" s="1" t="n">
        <v>5.8</v>
      </c>
      <c r="AN626" s="1" t="s">
        <v>1372</v>
      </c>
      <c r="AO626" s="1" t="n">
        <v>30.19</v>
      </c>
      <c r="AP626" s="1" t="s">
        <v>76</v>
      </c>
      <c r="AR626" s="1" t="n">
        <v>2.48</v>
      </c>
      <c r="AS626" s="1" t="s">
        <v>1625</v>
      </c>
      <c r="AU626" s="1" t="n">
        <v>208.255858437</v>
      </c>
      <c r="AV626" s="1" t="n">
        <v>195.369009828</v>
      </c>
      <c r="AX626" s="1" t="n">
        <v>2036.746228005</v>
      </c>
      <c r="AY626" s="1" t="s">
        <v>1644</v>
      </c>
      <c r="AZ626" s="1" t="n">
        <v>40.53</v>
      </c>
      <c r="BA626" s="1" t="s">
        <v>1692</v>
      </c>
      <c r="BC626" s="1" t="n">
        <v>0.04</v>
      </c>
      <c r="BD626" s="1" t="s">
        <v>1692</v>
      </c>
      <c r="BF626" s="1" t="n">
        <v>0.03</v>
      </c>
      <c r="BG626" s="1" t="s">
        <v>1692</v>
      </c>
      <c r="BI626" s="1" t="n">
        <v>42.08</v>
      </c>
      <c r="BJ626" s="1" t="s">
        <v>1528</v>
      </c>
      <c r="BL626" s="1" t="n">
        <v>0</v>
      </c>
      <c r="BM626" s="1" t="s">
        <v>1693</v>
      </c>
      <c r="BR626" s="1" t="s">
        <v>1703</v>
      </c>
      <c r="BU626" s="1" t="s">
        <v>1703</v>
      </c>
    </row>
    <row r="627" customFormat="false" ht="12.75" hidden="false" customHeight="false" outlineLevel="0" collapsed="false">
      <c r="A627" s="1" t="s">
        <v>915</v>
      </c>
      <c r="B627" s="1" t="s">
        <v>915</v>
      </c>
      <c r="C627" s="1" t="s">
        <v>1705</v>
      </c>
      <c r="D627" s="1" t="s">
        <v>16</v>
      </c>
      <c r="E627" s="1" t="n">
        <v>366</v>
      </c>
      <c r="G627" s="1" t="s">
        <v>75</v>
      </c>
      <c r="H627" s="1" t="s">
        <v>1706</v>
      </c>
      <c r="I627" s="1" t="s">
        <v>172</v>
      </c>
      <c r="J627" s="1" t="s">
        <v>917</v>
      </c>
      <c r="AI627" s="1" t="n">
        <v>1.256</v>
      </c>
      <c r="AN627" s="1" t="s">
        <v>1372</v>
      </c>
      <c r="AO627" s="1" t="n">
        <v>0.44</v>
      </c>
      <c r="AP627" s="1" t="s">
        <v>76</v>
      </c>
      <c r="AR627" s="1" t="n">
        <v>1.9</v>
      </c>
      <c r="AS627" s="1" t="s">
        <v>1625</v>
      </c>
      <c r="AU627" s="1" t="n">
        <v>1.123560311</v>
      </c>
      <c r="AV627" s="1" t="n">
        <v>0.339109811</v>
      </c>
      <c r="AX627" s="1" t="n">
        <v>0.750483925</v>
      </c>
      <c r="AY627" s="1" t="s">
        <v>1644</v>
      </c>
      <c r="AZ627" s="1" t="n">
        <v>0.23</v>
      </c>
      <c r="BA627" s="1" t="s">
        <v>1692</v>
      </c>
      <c r="BC627" s="1" t="n">
        <v>0.09</v>
      </c>
      <c r="BD627" s="1" t="s">
        <v>1692</v>
      </c>
      <c r="BF627" s="1" t="n">
        <v>0.01</v>
      </c>
      <c r="BG627" s="1" t="s">
        <v>1692</v>
      </c>
      <c r="BI627" s="1" t="n">
        <v>0.31</v>
      </c>
      <c r="BJ627" s="1" t="s">
        <v>1528</v>
      </c>
      <c r="BL627" s="1" t="n">
        <v>0.03</v>
      </c>
      <c r="BM627" s="1" t="s">
        <v>1693</v>
      </c>
      <c r="BO627" s="1" t="n">
        <v>2100</v>
      </c>
      <c r="BR627" s="1" t="s">
        <v>919</v>
      </c>
    </row>
    <row r="628" customFormat="false" ht="12.75" hidden="false" customHeight="false" outlineLevel="0" collapsed="false">
      <c r="A628" s="1" t="s">
        <v>1182</v>
      </c>
      <c r="B628" s="1" t="s">
        <v>1182</v>
      </c>
      <c r="C628" s="1" t="s">
        <v>1707</v>
      </c>
      <c r="D628" s="1" t="s">
        <v>16</v>
      </c>
      <c r="E628" s="1" t="n">
        <v>367</v>
      </c>
      <c r="G628" s="1" t="s">
        <v>75</v>
      </c>
      <c r="H628" s="1" t="s">
        <v>1706</v>
      </c>
      <c r="I628" s="1" t="s">
        <v>172</v>
      </c>
      <c r="J628" s="1" t="s">
        <v>1184</v>
      </c>
      <c r="AI628" s="1" t="n">
        <v>0.783</v>
      </c>
      <c r="AN628" s="1" t="s">
        <v>1372</v>
      </c>
      <c r="AO628" s="1" t="n">
        <v>0.02</v>
      </c>
      <c r="AP628" s="1" t="s">
        <v>76</v>
      </c>
      <c r="AR628" s="1" t="n">
        <v>1.61</v>
      </c>
      <c r="AS628" s="1" t="s">
        <v>1625</v>
      </c>
      <c r="AU628" s="1" t="n">
        <v>0.833758397</v>
      </c>
      <c r="AV628" s="1" t="n">
        <v>0.34123462</v>
      </c>
      <c r="AX628" s="1" t="n">
        <v>0.734756677</v>
      </c>
      <c r="AY628" s="1" t="s">
        <v>1644</v>
      </c>
      <c r="AZ628" s="1" t="n">
        <v>0.13</v>
      </c>
      <c r="BA628" s="1" t="s">
        <v>1692</v>
      </c>
      <c r="BC628" s="1" t="n">
        <v>0.11</v>
      </c>
      <c r="BD628" s="1" t="s">
        <v>1692</v>
      </c>
      <c r="BF628" s="1" t="n">
        <v>0</v>
      </c>
      <c r="BG628" s="1" t="s">
        <v>1692</v>
      </c>
      <c r="BI628" s="1" t="n">
        <v>0.2</v>
      </c>
      <c r="BJ628" s="1" t="s">
        <v>1528</v>
      </c>
      <c r="BL628" s="1" t="n">
        <v>-0.01</v>
      </c>
      <c r="BM628" s="1" t="s">
        <v>1693</v>
      </c>
      <c r="BO628" s="1" t="n">
        <v>1028</v>
      </c>
      <c r="BR628" s="1" t="s">
        <v>1182</v>
      </c>
    </row>
    <row r="629" customFormat="false" ht="12.75" hidden="false" customHeight="false" outlineLevel="0" collapsed="false">
      <c r="A629" s="1" t="s">
        <v>558</v>
      </c>
      <c r="B629" s="1" t="s">
        <v>558</v>
      </c>
      <c r="C629" s="1" t="s">
        <v>577</v>
      </c>
      <c r="D629" s="1" t="s">
        <v>16</v>
      </c>
      <c r="E629" s="1" t="n">
        <v>264</v>
      </c>
      <c r="G629" s="1" t="s">
        <v>75</v>
      </c>
      <c r="H629" s="1" t="s">
        <v>1706</v>
      </c>
      <c r="I629" s="1" t="s">
        <v>332</v>
      </c>
      <c r="J629" s="1" t="s">
        <v>19</v>
      </c>
      <c r="K629" s="1" t="n">
        <v>20</v>
      </c>
      <c r="L629" s="1" t="n">
        <v>8</v>
      </c>
      <c r="M629" s="1" t="n">
        <v>2.59</v>
      </c>
      <c r="N629" s="1" t="n">
        <v>8.8</v>
      </c>
      <c r="O629" s="1" t="n">
        <v>97.5</v>
      </c>
      <c r="P629" s="1" t="n">
        <v>9.3381</v>
      </c>
      <c r="R629" s="1" t="n">
        <v>265.936</v>
      </c>
      <c r="S629" s="1" t="s">
        <v>1689</v>
      </c>
      <c r="W629" s="1" t="n">
        <v>183.28</v>
      </c>
      <c r="AC629" s="1" t="n">
        <v>6.501</v>
      </c>
      <c r="AE629" s="1" t="n">
        <v>101.298</v>
      </c>
      <c r="AI629" s="1" t="n">
        <v>378.685</v>
      </c>
      <c r="AJ629" s="1" t="n">
        <v>1.526</v>
      </c>
      <c r="AL629" s="1" t="n">
        <v>12.3</v>
      </c>
      <c r="AN629" s="1" t="s">
        <v>1372</v>
      </c>
      <c r="AO629" s="1" t="n">
        <v>16.07</v>
      </c>
      <c r="AP629" s="1" t="s">
        <v>76</v>
      </c>
      <c r="AR629" s="1" t="n">
        <v>7.07</v>
      </c>
      <c r="AS629" s="1" t="s">
        <v>1625</v>
      </c>
      <c r="AU629" s="1" t="n">
        <v>296.425858757</v>
      </c>
      <c r="AV629" s="1" t="n">
        <v>22.966292777</v>
      </c>
      <c r="AX629" s="1" t="n">
        <v>723.768951383</v>
      </c>
      <c r="AY629" s="1" t="s">
        <v>1644</v>
      </c>
      <c r="AZ629" s="1" t="n">
        <v>5.15</v>
      </c>
      <c r="BA629" s="1" t="s">
        <v>1692</v>
      </c>
      <c r="BC629" s="1" t="n">
        <v>0.13</v>
      </c>
      <c r="BD629" s="1" t="s">
        <v>1692</v>
      </c>
      <c r="BF629" s="1" t="n">
        <v>0.06</v>
      </c>
      <c r="BG629" s="1" t="s">
        <v>1692</v>
      </c>
      <c r="BI629" s="1" t="n">
        <v>5.96</v>
      </c>
      <c r="BJ629" s="1" t="s">
        <v>1528</v>
      </c>
      <c r="BL629" s="1" t="n">
        <v>0.18</v>
      </c>
      <c r="BM629" s="1" t="s">
        <v>1693</v>
      </c>
      <c r="BR629" s="1" t="s">
        <v>558</v>
      </c>
      <c r="BU629" s="1" t="s">
        <v>558</v>
      </c>
    </row>
    <row r="630" customFormat="false" ht="12.75" hidden="false" customHeight="false" outlineLevel="0" collapsed="false">
      <c r="A630" s="1" t="s">
        <v>88</v>
      </c>
      <c r="B630" s="1" t="s">
        <v>88</v>
      </c>
      <c r="C630" s="1" t="s">
        <v>99</v>
      </c>
      <c r="D630" s="1" t="s">
        <v>16</v>
      </c>
      <c r="E630" s="1" t="n">
        <v>12</v>
      </c>
      <c r="G630" s="1" t="s">
        <v>75</v>
      </c>
      <c r="H630" s="1" t="s">
        <v>1706</v>
      </c>
      <c r="I630" s="1" t="s">
        <v>100</v>
      </c>
      <c r="J630" s="1" t="s">
        <v>19</v>
      </c>
      <c r="K630" s="1" t="n">
        <v>18.3</v>
      </c>
      <c r="L630" s="1" t="n">
        <v>8.03</v>
      </c>
      <c r="M630" s="1" t="n">
        <v>2.28</v>
      </c>
      <c r="N630" s="1" t="n">
        <v>11.61</v>
      </c>
      <c r="O630" s="1" t="n">
        <v>124.2</v>
      </c>
      <c r="R630" s="1" t="n">
        <v>349.162</v>
      </c>
      <c r="S630" s="1" t="s">
        <v>1689</v>
      </c>
      <c r="W630" s="1" t="n">
        <v>147.702</v>
      </c>
      <c r="AC630" s="1" t="n">
        <v>5.879</v>
      </c>
      <c r="AE630" s="1" t="n">
        <v>101.077</v>
      </c>
      <c r="AI630" s="1" t="n">
        <v>321.351</v>
      </c>
      <c r="AJ630" s="1" t="n">
        <v>0.649</v>
      </c>
      <c r="AL630" s="1" t="n">
        <v>16.6</v>
      </c>
      <c r="AN630" s="1" t="s">
        <v>1372</v>
      </c>
      <c r="AO630" s="1" t="n">
        <v>2.02</v>
      </c>
      <c r="AP630" s="1" t="s">
        <v>76</v>
      </c>
      <c r="AR630" s="1" t="n">
        <v>5.12</v>
      </c>
      <c r="AS630" s="1" t="s">
        <v>1625</v>
      </c>
      <c r="AU630" s="1" t="n">
        <v>440.413620784</v>
      </c>
      <c r="AV630" s="1" t="n">
        <v>2.059223315</v>
      </c>
      <c r="AX630" s="1" t="n">
        <v>289.063799232</v>
      </c>
      <c r="AY630" s="1" t="s">
        <v>1644</v>
      </c>
      <c r="AZ630" s="1" t="n">
        <v>0.24</v>
      </c>
      <c r="BA630" s="1" t="s">
        <v>1692</v>
      </c>
      <c r="BC630" s="1" t="n">
        <v>0.05</v>
      </c>
      <c r="BD630" s="1" t="s">
        <v>1692</v>
      </c>
      <c r="BF630" s="1" t="n">
        <v>0.09</v>
      </c>
      <c r="BG630" s="1" t="s">
        <v>1692</v>
      </c>
      <c r="BI630" s="1" t="n">
        <v>0.59</v>
      </c>
      <c r="BJ630" s="1" t="s">
        <v>1528</v>
      </c>
      <c r="BL630" s="1" t="n">
        <v>0.11</v>
      </c>
      <c r="BM630" s="1" t="s">
        <v>1693</v>
      </c>
      <c r="BR630" s="1" t="s">
        <v>88</v>
      </c>
      <c r="BU630" s="1" t="s">
        <v>88</v>
      </c>
    </row>
    <row r="631" customFormat="false" ht="12.75" hidden="false" customHeight="false" outlineLevel="0" collapsed="false">
      <c r="A631" s="1" t="s">
        <v>333</v>
      </c>
      <c r="B631" s="1" t="s">
        <v>333</v>
      </c>
      <c r="C631" s="1" t="s">
        <v>336</v>
      </c>
      <c r="D631" s="1" t="s">
        <v>16</v>
      </c>
      <c r="E631" s="1" t="n">
        <v>100</v>
      </c>
      <c r="G631" s="1" t="s">
        <v>75</v>
      </c>
      <c r="H631" s="1" t="s">
        <v>1706</v>
      </c>
      <c r="I631" s="1" t="s">
        <v>337</v>
      </c>
      <c r="J631" s="1" t="s">
        <v>19</v>
      </c>
      <c r="K631" s="1" t="n">
        <v>22.6</v>
      </c>
      <c r="L631" s="1" t="n">
        <v>8.25</v>
      </c>
      <c r="M631" s="1" t="n">
        <v>6.31</v>
      </c>
      <c r="N631" s="1" t="n">
        <v>9999</v>
      </c>
      <c r="O631" s="1" t="n">
        <v>9999</v>
      </c>
      <c r="P631" s="1" t="n">
        <v>1.4348</v>
      </c>
      <c r="R631" s="1" t="n">
        <v>275.107</v>
      </c>
      <c r="S631" s="1" t="s">
        <v>1689</v>
      </c>
      <c r="W631" s="1" t="n">
        <v>254.2</v>
      </c>
      <c r="AC631" s="1" t="n">
        <v>6.571</v>
      </c>
      <c r="AE631" s="1" t="n">
        <v>198</v>
      </c>
      <c r="AI631" s="1" t="n">
        <v>902.9</v>
      </c>
      <c r="AJ631" s="1" t="n">
        <v>3.132</v>
      </c>
      <c r="AL631" s="1" t="n">
        <v>8.22</v>
      </c>
      <c r="AN631" s="1" t="s">
        <v>1372</v>
      </c>
      <c r="AO631" s="1" t="n">
        <v>16.7</v>
      </c>
      <c r="AP631" s="1" t="s">
        <v>76</v>
      </c>
      <c r="AR631" s="1" t="n">
        <v>1.63</v>
      </c>
      <c r="AS631" s="1" t="s">
        <v>1625</v>
      </c>
      <c r="AU631" s="1" t="n">
        <v>652.779415046</v>
      </c>
      <c r="AV631" s="1" t="n">
        <v>35.96842248</v>
      </c>
      <c r="AX631" s="1" t="n">
        <v>2380.299427222</v>
      </c>
      <c r="AY631" s="1" t="s">
        <v>1644</v>
      </c>
      <c r="AZ631" s="1" t="n">
        <v>7.53</v>
      </c>
      <c r="BA631" s="1" t="s">
        <v>1692</v>
      </c>
      <c r="BC631" s="1" t="n">
        <v>0.1</v>
      </c>
      <c r="BD631" s="1" t="s">
        <v>1692</v>
      </c>
      <c r="BF631" s="1" t="n">
        <v>0.02</v>
      </c>
      <c r="BG631" s="1" t="s">
        <v>1692</v>
      </c>
      <c r="BI631" s="1" t="n">
        <v>7.98</v>
      </c>
      <c r="BJ631" s="1" t="s">
        <v>1528</v>
      </c>
      <c r="BL631" s="1" t="n">
        <v>0.06</v>
      </c>
      <c r="BM631" s="1" t="s">
        <v>1693</v>
      </c>
      <c r="BR631" s="1" t="s">
        <v>333</v>
      </c>
      <c r="BU631" s="1" t="s">
        <v>333</v>
      </c>
    </row>
    <row r="632" customFormat="false" ht="12.75" hidden="false" customHeight="false" outlineLevel="0" collapsed="false">
      <c r="A632" s="1" t="s">
        <v>58</v>
      </c>
      <c r="B632" s="1" t="s">
        <v>58</v>
      </c>
      <c r="C632" s="1" t="s">
        <v>74</v>
      </c>
      <c r="D632" s="1" t="s">
        <v>16</v>
      </c>
      <c r="E632" s="1" t="n">
        <v>8</v>
      </c>
      <c r="G632" s="1" t="s">
        <v>75</v>
      </c>
      <c r="H632" s="1" t="s">
        <v>1706</v>
      </c>
      <c r="I632" s="1" t="s">
        <v>53</v>
      </c>
      <c r="J632" s="1" t="s">
        <v>19</v>
      </c>
      <c r="K632" s="1" t="n">
        <v>22.3</v>
      </c>
      <c r="L632" s="1" t="n">
        <v>8.81</v>
      </c>
      <c r="M632" s="1" t="n">
        <v>3.63</v>
      </c>
      <c r="N632" s="1" t="n">
        <v>15.98</v>
      </c>
      <c r="O632" s="1" t="n">
        <v>182.7</v>
      </c>
      <c r="P632" s="1" t="n">
        <v>0.47806</v>
      </c>
      <c r="Q632" s="1" t="n">
        <v>17.3148</v>
      </c>
      <c r="R632" s="1" t="n">
        <v>147.986</v>
      </c>
      <c r="S632" s="1" t="s">
        <v>1689</v>
      </c>
      <c r="W632" s="1" t="n">
        <v>130.9</v>
      </c>
      <c r="AC632" s="1" t="n">
        <v>5.417</v>
      </c>
      <c r="AE632" s="1" t="n">
        <v>99</v>
      </c>
      <c r="AI632" s="1" t="n">
        <v>531.6</v>
      </c>
      <c r="AJ632" s="1" t="n">
        <v>2.11</v>
      </c>
      <c r="AL632" s="1" t="n">
        <v>3.62</v>
      </c>
      <c r="AN632" s="1" t="s">
        <v>1372</v>
      </c>
      <c r="AO632" s="1" t="n">
        <v>3.13</v>
      </c>
      <c r="AP632" s="1" t="s">
        <v>76</v>
      </c>
      <c r="AR632" s="1" t="n">
        <v>2.44</v>
      </c>
      <c r="AS632" s="1" t="s">
        <v>1625</v>
      </c>
      <c r="AU632" s="1" t="n">
        <v>321.115480988</v>
      </c>
      <c r="AX632" s="1" t="n">
        <v>1370.745386515</v>
      </c>
      <c r="AY632" s="1" t="s">
        <v>1644</v>
      </c>
      <c r="AZ632" s="1" t="n">
        <v>0.07</v>
      </c>
      <c r="BA632" s="1" t="s">
        <v>1692</v>
      </c>
      <c r="BC632" s="1" t="n">
        <v>0.06</v>
      </c>
      <c r="BD632" s="1" t="s">
        <v>1692</v>
      </c>
      <c r="BF632" s="1" t="n">
        <v>0</v>
      </c>
      <c r="BG632" s="1" t="s">
        <v>1692</v>
      </c>
      <c r="BI632" s="1" t="n">
        <v>0.6</v>
      </c>
      <c r="BJ632" s="1" t="s">
        <v>1528</v>
      </c>
      <c r="BL632" s="1" t="n">
        <v>0.01</v>
      </c>
      <c r="BM632" s="1" t="s">
        <v>1693</v>
      </c>
      <c r="BR632" s="1" t="s">
        <v>58</v>
      </c>
      <c r="BU632" s="1" t="s">
        <v>58</v>
      </c>
    </row>
    <row r="633" customFormat="false" ht="12.75" hidden="false" customHeight="false" outlineLevel="0" collapsed="false">
      <c r="A633" s="1" t="s">
        <v>933</v>
      </c>
      <c r="B633" s="1" t="s">
        <v>39</v>
      </c>
      <c r="C633" s="1" t="s">
        <v>1708</v>
      </c>
      <c r="D633" s="1" t="s">
        <v>16</v>
      </c>
      <c r="E633" s="1" t="n">
        <v>5</v>
      </c>
      <c r="G633" s="1" t="s">
        <v>75</v>
      </c>
      <c r="H633" s="1" t="s">
        <v>1706</v>
      </c>
      <c r="I633" s="1" t="s">
        <v>1394</v>
      </c>
      <c r="J633" s="1" t="s">
        <v>19</v>
      </c>
      <c r="K633" s="1" t="n">
        <v>21.8</v>
      </c>
      <c r="L633" s="1" t="n">
        <v>7.77</v>
      </c>
      <c r="M633" s="1" t="n">
        <v>9.94</v>
      </c>
      <c r="N633" s="1" t="n">
        <v>6.82</v>
      </c>
      <c r="O633" s="1" t="n">
        <v>78</v>
      </c>
      <c r="R633" s="1" t="n">
        <v>277.227</v>
      </c>
      <c r="S633" s="1" t="s">
        <v>1689</v>
      </c>
      <c r="W633" s="1" t="n">
        <v>410.2</v>
      </c>
      <c r="AC633" s="1" t="n">
        <v>9.098</v>
      </c>
      <c r="AE633" s="1" t="n">
        <v>383</v>
      </c>
      <c r="AI633" s="1" t="n">
        <v>1551.2</v>
      </c>
      <c r="AJ633" s="1" t="n">
        <v>5.157</v>
      </c>
      <c r="AL633" s="1" t="n">
        <v>12.8</v>
      </c>
      <c r="AN633" s="1" t="s">
        <v>1372</v>
      </c>
      <c r="AO633" s="1" t="n">
        <v>12.09</v>
      </c>
      <c r="AP633" s="1" t="s">
        <v>76</v>
      </c>
      <c r="AR633" s="1" t="n">
        <v>2.72</v>
      </c>
      <c r="AS633" s="1" t="s">
        <v>1625</v>
      </c>
      <c r="AU633" s="1" t="n">
        <v>964.634805106</v>
      </c>
      <c r="AV633" s="1" t="n">
        <v>27.53574545</v>
      </c>
      <c r="AX633" s="1" t="n">
        <v>4847.687955278</v>
      </c>
      <c r="AY633" s="1" t="s">
        <v>1644</v>
      </c>
      <c r="AZ633" s="1" t="n">
        <v>4.84</v>
      </c>
      <c r="BA633" s="1" t="s">
        <v>1692</v>
      </c>
      <c r="BC633" s="1" t="n">
        <v>0.11</v>
      </c>
      <c r="BD633" s="1" t="s">
        <v>1692</v>
      </c>
      <c r="BF633" s="1" t="n">
        <v>0.04</v>
      </c>
      <c r="BG633" s="1" t="s">
        <v>1692</v>
      </c>
      <c r="BI633" s="1" t="n">
        <v>4.89</v>
      </c>
      <c r="BJ633" s="1" t="s">
        <v>1528</v>
      </c>
      <c r="BL633" s="1" t="n">
        <v>0.01</v>
      </c>
      <c r="BM633" s="1" t="s">
        <v>1693</v>
      </c>
      <c r="BR633" s="1" t="s">
        <v>1021</v>
      </c>
      <c r="BU633" s="1" t="s">
        <v>39</v>
      </c>
    </row>
    <row r="634" customFormat="false" ht="12.75" hidden="false" customHeight="false" outlineLevel="0" collapsed="false">
      <c r="A634" s="1" t="s">
        <v>756</v>
      </c>
      <c r="B634" s="1" t="s">
        <v>756</v>
      </c>
      <c r="C634" s="1" t="s">
        <v>1709</v>
      </c>
      <c r="D634" s="1" t="s">
        <v>16</v>
      </c>
      <c r="E634" s="1" t="n">
        <v>580</v>
      </c>
      <c r="G634" s="1" t="s">
        <v>1710</v>
      </c>
      <c r="H634" s="1" t="s">
        <v>1710</v>
      </c>
      <c r="J634" s="1" t="s">
        <v>1505</v>
      </c>
      <c r="AY634" s="1" t="s">
        <v>1644</v>
      </c>
      <c r="BR634" s="1" t="s">
        <v>1711</v>
      </c>
    </row>
    <row r="635" customFormat="false" ht="12.75" hidden="false" customHeight="false" outlineLevel="0" collapsed="false">
      <c r="A635" s="1" t="s">
        <v>756</v>
      </c>
      <c r="B635" s="1" t="s">
        <v>756</v>
      </c>
      <c r="C635" s="1" t="s">
        <v>1712</v>
      </c>
      <c r="D635" s="1" t="s">
        <v>16</v>
      </c>
      <c r="E635" s="1" t="n">
        <v>580</v>
      </c>
      <c r="G635" s="1" t="s">
        <v>1710</v>
      </c>
      <c r="H635" s="1" t="s">
        <v>1710</v>
      </c>
      <c r="J635" s="1" t="s">
        <v>1505</v>
      </c>
      <c r="AY635" s="1" t="s">
        <v>1644</v>
      </c>
      <c r="BR635" s="1" t="s">
        <v>1713</v>
      </c>
    </row>
    <row r="636" customFormat="false" ht="12.75" hidden="false" customHeight="false" outlineLevel="0" collapsed="false">
      <c r="A636" s="1" t="s">
        <v>756</v>
      </c>
      <c r="B636" s="1" t="s">
        <v>756</v>
      </c>
      <c r="C636" s="1" t="s">
        <v>1714</v>
      </c>
      <c r="D636" s="1" t="s">
        <v>16</v>
      </c>
      <c r="E636" s="1" t="n">
        <v>580</v>
      </c>
      <c r="G636" s="1" t="s">
        <v>1710</v>
      </c>
      <c r="H636" s="1" t="s">
        <v>1710</v>
      </c>
      <c r="J636" s="1" t="s">
        <v>1505</v>
      </c>
      <c r="AY636" s="1" t="s">
        <v>1644</v>
      </c>
      <c r="BR636" s="1" t="s">
        <v>1715</v>
      </c>
    </row>
    <row r="637" customFormat="false" ht="12.75" hidden="false" customHeight="false" outlineLevel="0" collapsed="false">
      <c r="A637" s="1" t="s">
        <v>756</v>
      </c>
      <c r="B637" s="1" t="s">
        <v>756</v>
      </c>
      <c r="C637" s="1" t="s">
        <v>1716</v>
      </c>
      <c r="D637" s="1" t="s">
        <v>16</v>
      </c>
      <c r="E637" s="1" t="n">
        <v>580</v>
      </c>
      <c r="G637" s="1" t="s">
        <v>1710</v>
      </c>
      <c r="H637" s="1" t="s">
        <v>1710</v>
      </c>
      <c r="J637" s="1" t="s">
        <v>1505</v>
      </c>
      <c r="AY637" s="1" t="s">
        <v>1644</v>
      </c>
      <c r="BR637" s="1" t="s">
        <v>1717</v>
      </c>
    </row>
    <row r="638" customFormat="false" ht="12.75" hidden="false" customHeight="false" outlineLevel="0" collapsed="false">
      <c r="A638" s="1" t="s">
        <v>756</v>
      </c>
      <c r="B638" s="1" t="s">
        <v>756</v>
      </c>
      <c r="C638" s="1" t="s">
        <v>1718</v>
      </c>
      <c r="D638" s="1" t="s">
        <v>16</v>
      </c>
      <c r="E638" s="1" t="n">
        <v>580</v>
      </c>
      <c r="G638" s="1" t="s">
        <v>1710</v>
      </c>
      <c r="H638" s="1" t="s">
        <v>1710</v>
      </c>
      <c r="J638" s="1" t="s">
        <v>1505</v>
      </c>
      <c r="AY638" s="1" t="s">
        <v>1644</v>
      </c>
      <c r="BR638" s="1" t="s">
        <v>1719</v>
      </c>
    </row>
    <row r="639" customFormat="false" ht="12.75" hidden="false" customHeight="false" outlineLevel="0" collapsed="false">
      <c r="A639" s="1" t="s">
        <v>756</v>
      </c>
      <c r="B639" s="1" t="s">
        <v>756</v>
      </c>
      <c r="C639" s="1" t="s">
        <v>1720</v>
      </c>
      <c r="D639" s="1" t="s">
        <v>16</v>
      </c>
      <c r="E639" s="1" t="n">
        <v>580</v>
      </c>
      <c r="G639" s="1" t="s">
        <v>1710</v>
      </c>
      <c r="H639" s="1" t="s">
        <v>1710</v>
      </c>
      <c r="J639" s="1" t="s">
        <v>1505</v>
      </c>
      <c r="AY639" s="1" t="s">
        <v>1644</v>
      </c>
      <c r="BR639" s="1" t="s">
        <v>1721</v>
      </c>
    </row>
    <row r="640" customFormat="false" ht="12.75" hidden="false" customHeight="false" outlineLevel="0" collapsed="false">
      <c r="A640" s="1" t="s">
        <v>756</v>
      </c>
      <c r="B640" s="1" t="s">
        <v>756</v>
      </c>
      <c r="C640" s="1" t="s">
        <v>1722</v>
      </c>
      <c r="D640" s="1" t="s">
        <v>16</v>
      </c>
      <c r="E640" s="1" t="n">
        <v>580</v>
      </c>
      <c r="G640" s="1" t="s">
        <v>1710</v>
      </c>
      <c r="H640" s="1" t="s">
        <v>1710</v>
      </c>
      <c r="J640" s="1" t="s">
        <v>1505</v>
      </c>
      <c r="AY640" s="1" t="s">
        <v>1644</v>
      </c>
      <c r="BR640" s="1" t="s">
        <v>1723</v>
      </c>
    </row>
    <row r="641" customFormat="false" ht="12.75" hidden="false" customHeight="false" outlineLevel="0" collapsed="false">
      <c r="A641" s="1" t="s">
        <v>496</v>
      </c>
      <c r="B641" s="1" t="s">
        <v>496</v>
      </c>
      <c r="C641" s="1" t="s">
        <v>497</v>
      </c>
      <c r="D641" s="1" t="s">
        <v>16</v>
      </c>
      <c r="E641" s="1" t="n">
        <v>276</v>
      </c>
      <c r="G641" s="1" t="s">
        <v>219</v>
      </c>
      <c r="H641" s="1" t="s">
        <v>1724</v>
      </c>
      <c r="I641" s="1" t="s">
        <v>90</v>
      </c>
      <c r="J641" s="1" t="s">
        <v>19</v>
      </c>
      <c r="K641" s="1" t="n">
        <v>25.2</v>
      </c>
      <c r="L641" s="1" t="n">
        <v>8.67</v>
      </c>
      <c r="M641" s="1" t="n">
        <v>1.907</v>
      </c>
      <c r="N641" s="1" t="n">
        <v>14.93</v>
      </c>
      <c r="O641" s="1" t="n">
        <v>184.6</v>
      </c>
      <c r="R641" s="1" t="n">
        <v>208.204</v>
      </c>
      <c r="S641" s="1" t="s">
        <v>492</v>
      </c>
      <c r="W641" s="1" t="n">
        <v>105.8</v>
      </c>
      <c r="AC641" s="1" t="n">
        <v>4.722</v>
      </c>
      <c r="AE641" s="1" t="n">
        <v>40.2</v>
      </c>
      <c r="AI641" s="1" t="n">
        <v>184.9</v>
      </c>
      <c r="AJ641" s="1" t="n">
        <v>0.883</v>
      </c>
      <c r="AL641" s="1" t="n">
        <v>9.55</v>
      </c>
      <c r="AN641" s="1" t="s">
        <v>1372</v>
      </c>
      <c r="AO641" s="1" t="n">
        <v>1.05</v>
      </c>
      <c r="AP641" s="1" t="s">
        <v>76</v>
      </c>
      <c r="AR641" s="1" t="n">
        <v>5.13</v>
      </c>
      <c r="AS641" s="1" t="s">
        <v>1625</v>
      </c>
      <c r="AU641" s="1" t="n">
        <v>366.101098915</v>
      </c>
      <c r="AV641" s="1" t="n">
        <v>1.988722127</v>
      </c>
      <c r="AX641" s="1" t="n">
        <v>211.274104606</v>
      </c>
      <c r="AY641" s="1" t="s">
        <v>1644</v>
      </c>
      <c r="AZ641" s="1" t="n">
        <v>0.17</v>
      </c>
      <c r="BA641" s="1" t="s">
        <v>1725</v>
      </c>
      <c r="BC641" s="1" t="n">
        <v>0.07</v>
      </c>
      <c r="BD641" s="1" t="s">
        <v>1725</v>
      </c>
      <c r="BF641" s="1" t="n">
        <v>0.04</v>
      </c>
      <c r="BG641" s="1" t="s">
        <v>1725</v>
      </c>
      <c r="BI641" s="1" t="n">
        <v>0.87</v>
      </c>
      <c r="BJ641" s="1" t="s">
        <v>1528</v>
      </c>
      <c r="BL641" s="1" t="n">
        <v>0.08</v>
      </c>
      <c r="BM641" s="1" t="s">
        <v>1693</v>
      </c>
      <c r="BR641" s="1" t="s">
        <v>496</v>
      </c>
      <c r="BU641" s="1" t="s">
        <v>496</v>
      </c>
    </row>
    <row r="642" customFormat="false" ht="12.75" hidden="false" customHeight="false" outlineLevel="0" collapsed="false">
      <c r="A642" s="1" t="s">
        <v>1726</v>
      </c>
      <c r="B642" s="1" t="s">
        <v>499</v>
      </c>
      <c r="C642" s="1" t="s">
        <v>1727</v>
      </c>
      <c r="D642" s="1" t="s">
        <v>16</v>
      </c>
      <c r="E642" s="1" t="n">
        <v>278</v>
      </c>
      <c r="G642" s="1" t="s">
        <v>219</v>
      </c>
      <c r="H642" s="1" t="s">
        <v>1724</v>
      </c>
      <c r="I642" s="1" t="s">
        <v>95</v>
      </c>
      <c r="J642" s="1" t="s">
        <v>873</v>
      </c>
      <c r="K642" s="1" t="n">
        <v>20.9</v>
      </c>
      <c r="L642" s="1" t="n">
        <v>7.47</v>
      </c>
      <c r="M642" s="1" t="n">
        <v>1.955</v>
      </c>
      <c r="N642" s="1" t="n">
        <v>3.54</v>
      </c>
      <c r="O642" s="1" t="n">
        <v>41.3</v>
      </c>
      <c r="R642" s="1" t="n">
        <v>302.518</v>
      </c>
      <c r="S642" s="1" t="s">
        <v>492</v>
      </c>
      <c r="W642" s="1" t="n">
        <v>127.8</v>
      </c>
      <c r="AC642" s="1" t="n">
        <v>1.393</v>
      </c>
      <c r="AE642" s="1" t="n">
        <v>34.1</v>
      </c>
      <c r="AH642" s="1" t="n">
        <v>58.87</v>
      </c>
      <c r="AI642" s="1" t="n">
        <v>237.3</v>
      </c>
      <c r="AJ642" s="1" t="n">
        <v>0.814</v>
      </c>
      <c r="AL642" s="1" t="n">
        <v>32.9</v>
      </c>
      <c r="AM642" s="1" t="n">
        <v>29.9</v>
      </c>
      <c r="AN642" s="1" t="s">
        <v>1372</v>
      </c>
      <c r="AO642" s="1" t="n">
        <v>3.05</v>
      </c>
      <c r="AP642" s="1" t="s">
        <v>76</v>
      </c>
      <c r="AR642" s="1" t="n">
        <v>7.92</v>
      </c>
      <c r="AS642" s="1" t="s">
        <v>1625</v>
      </c>
      <c r="AU642" s="1" t="n">
        <v>281.062366021</v>
      </c>
      <c r="AV642" s="1" t="n">
        <v>64.921092991</v>
      </c>
      <c r="AX642" s="1" t="n">
        <v>329.536638449</v>
      </c>
      <c r="AY642" s="1" t="s">
        <v>1644</v>
      </c>
      <c r="AZ642" s="1" t="n">
        <v>11.75</v>
      </c>
      <c r="BA642" s="1" t="s">
        <v>1725</v>
      </c>
      <c r="BC642" s="1" t="n">
        <v>0.03</v>
      </c>
      <c r="BD642" s="1" t="s">
        <v>1725</v>
      </c>
      <c r="BF642" s="1" t="n">
        <v>0.1</v>
      </c>
      <c r="BG642" s="1" t="s">
        <v>1725</v>
      </c>
      <c r="BI642" s="1" t="n">
        <v>13.32</v>
      </c>
      <c r="BJ642" s="1" t="s">
        <v>1528</v>
      </c>
      <c r="BL642" s="1" t="n">
        <v>0.09</v>
      </c>
      <c r="BM642" s="1" t="s">
        <v>1693</v>
      </c>
      <c r="BR642" s="1" t="s">
        <v>1728</v>
      </c>
      <c r="BU642" s="1" t="s">
        <v>499</v>
      </c>
    </row>
    <row r="643" customFormat="false" ht="12.75" hidden="false" customHeight="false" outlineLevel="0" collapsed="false">
      <c r="A643" s="1" t="s">
        <v>1729</v>
      </c>
      <c r="B643" s="1" t="s">
        <v>499</v>
      </c>
      <c r="C643" s="1" t="s">
        <v>1730</v>
      </c>
      <c r="D643" s="1" t="s">
        <v>16</v>
      </c>
      <c r="E643" s="1" t="n">
        <v>279</v>
      </c>
      <c r="G643" s="1" t="s">
        <v>219</v>
      </c>
      <c r="H643" s="1" t="s">
        <v>1724</v>
      </c>
      <c r="I643" s="1" t="s">
        <v>64</v>
      </c>
      <c r="J643" s="1" t="s">
        <v>873</v>
      </c>
      <c r="K643" s="1" t="n">
        <v>22</v>
      </c>
      <c r="L643" s="1" t="n">
        <v>7.09</v>
      </c>
      <c r="M643" s="1" t="n">
        <v>1.927</v>
      </c>
      <c r="N643" s="1" t="n">
        <v>1.15</v>
      </c>
      <c r="O643" s="1" t="n">
        <v>13.2</v>
      </c>
      <c r="R643" s="1" t="n">
        <v>320.981</v>
      </c>
      <c r="S643" s="1" t="s">
        <v>492</v>
      </c>
      <c r="W643" s="1" t="n">
        <v>155.7</v>
      </c>
      <c r="AC643" s="1" t="n">
        <v>3.59</v>
      </c>
      <c r="AE643" s="1" t="n">
        <v>42.2</v>
      </c>
      <c r="AH643" s="1" t="n">
        <v>47.76</v>
      </c>
      <c r="AI643" s="1" t="n">
        <v>211.7</v>
      </c>
      <c r="AJ643" s="1" t="n">
        <v>1.011</v>
      </c>
      <c r="AL643" s="1" t="n">
        <v>25.7</v>
      </c>
      <c r="AM643" s="1" t="n">
        <v>28.6</v>
      </c>
      <c r="AN643" s="1" t="s">
        <v>1372</v>
      </c>
      <c r="AO643" s="1" t="n">
        <v>3.24</v>
      </c>
      <c r="AP643" s="1" t="s">
        <v>76</v>
      </c>
      <c r="AR643" s="1" t="n">
        <v>12.75</v>
      </c>
      <c r="AS643" s="1" t="s">
        <v>1625</v>
      </c>
      <c r="AU643" s="1" t="n">
        <v>275.848427927</v>
      </c>
      <c r="AV643" s="1" t="n">
        <v>76.973443703</v>
      </c>
      <c r="AX643" s="1" t="n">
        <v>348.825144431</v>
      </c>
      <c r="AY643" s="1" t="s">
        <v>1644</v>
      </c>
      <c r="AZ643" s="1" t="n">
        <v>15.67</v>
      </c>
      <c r="BA643" s="1" t="s">
        <v>1725</v>
      </c>
      <c r="BC643" s="1" t="n">
        <v>0.02</v>
      </c>
      <c r="BD643" s="1" t="s">
        <v>1725</v>
      </c>
      <c r="BF643" s="1" t="n">
        <v>0.46</v>
      </c>
      <c r="BG643" s="1" t="s">
        <v>1725</v>
      </c>
      <c r="BI643" s="1" t="n">
        <v>16.63</v>
      </c>
      <c r="BJ643" s="1" t="s">
        <v>1528</v>
      </c>
      <c r="BL643" s="1" t="n">
        <v>0.56</v>
      </c>
      <c r="BM643" s="1" t="s">
        <v>1693</v>
      </c>
      <c r="BR643" s="1" t="s">
        <v>1731</v>
      </c>
      <c r="BU643" s="1" t="s">
        <v>499</v>
      </c>
    </row>
    <row r="644" customFormat="false" ht="12.75" hidden="false" customHeight="false" outlineLevel="0" collapsed="false">
      <c r="A644" s="1" t="s">
        <v>1732</v>
      </c>
      <c r="B644" s="1" t="s">
        <v>499</v>
      </c>
      <c r="C644" s="1" t="s">
        <v>1733</v>
      </c>
      <c r="D644" s="1" t="s">
        <v>16</v>
      </c>
      <c r="E644" s="1" t="n">
        <v>280</v>
      </c>
      <c r="G644" s="1" t="s">
        <v>219</v>
      </c>
      <c r="H644" s="1" t="s">
        <v>1724</v>
      </c>
      <c r="I644" s="1" t="s">
        <v>49</v>
      </c>
      <c r="J644" s="1" t="s">
        <v>873</v>
      </c>
      <c r="K644" s="1" t="n">
        <v>25.8</v>
      </c>
      <c r="L644" s="1" t="n">
        <v>7.17</v>
      </c>
      <c r="M644" s="1" t="n">
        <v>2.16</v>
      </c>
      <c r="N644" s="1" t="n">
        <v>1.43</v>
      </c>
      <c r="O644" s="1" t="n">
        <v>17.5</v>
      </c>
      <c r="R644" s="1" t="n">
        <v>313.855</v>
      </c>
      <c r="S644" s="1" t="s">
        <v>492</v>
      </c>
      <c r="W644" s="1" t="n">
        <v>154.6</v>
      </c>
      <c r="AC644" s="1" t="n">
        <v>4.038</v>
      </c>
      <c r="AE644" s="1" t="n">
        <v>42.2</v>
      </c>
      <c r="AH644" s="1" t="n">
        <v>45.72</v>
      </c>
      <c r="AI644" s="1" t="n">
        <v>208.5</v>
      </c>
      <c r="AJ644" s="1" t="n">
        <v>0.997</v>
      </c>
      <c r="AL644" s="1" t="n">
        <v>24.6</v>
      </c>
      <c r="AM644" s="1" t="n">
        <v>32.6</v>
      </c>
      <c r="AN644" s="1" t="s">
        <v>1372</v>
      </c>
      <c r="AO644" s="1" t="n">
        <v>2.93</v>
      </c>
      <c r="AP644" s="1" t="s">
        <v>76</v>
      </c>
      <c r="AR644" s="1" t="n">
        <v>13.73</v>
      </c>
      <c r="AS644" s="1" t="s">
        <v>1625</v>
      </c>
      <c r="AU644" s="1" t="n">
        <v>284.046486797</v>
      </c>
      <c r="AV644" s="1" t="n">
        <v>73.354060437</v>
      </c>
      <c r="AX644" s="1" t="n">
        <v>355.15521051</v>
      </c>
      <c r="AY644" s="1" t="s">
        <v>1644</v>
      </c>
      <c r="AZ644" s="1" t="n">
        <v>14.32</v>
      </c>
      <c r="BA644" s="1" t="s">
        <v>1725</v>
      </c>
      <c r="BC644" s="1" t="n">
        <v>0.02</v>
      </c>
      <c r="BD644" s="1" t="s">
        <v>1725</v>
      </c>
      <c r="BF644" s="1" t="n">
        <v>0.52</v>
      </c>
      <c r="BG644" s="1" t="s">
        <v>1725</v>
      </c>
      <c r="BI644" s="1" t="n">
        <v>15.4</v>
      </c>
      <c r="BJ644" s="1" t="s">
        <v>1528</v>
      </c>
      <c r="BL644" s="1" t="n">
        <v>0.54</v>
      </c>
      <c r="BM644" s="1" t="s">
        <v>1693</v>
      </c>
      <c r="BR644" s="1" t="s">
        <v>1734</v>
      </c>
      <c r="BU644" s="1" t="s">
        <v>499</v>
      </c>
    </row>
    <row r="645" customFormat="false" ht="12.75" hidden="false" customHeight="false" outlineLevel="0" collapsed="false">
      <c r="A645" s="1" t="s">
        <v>1735</v>
      </c>
      <c r="B645" s="1" t="s">
        <v>1736</v>
      </c>
      <c r="C645" s="1" t="s">
        <v>1737</v>
      </c>
      <c r="D645" s="1" t="s">
        <v>16</v>
      </c>
      <c r="E645" s="1" t="n">
        <v>338</v>
      </c>
      <c r="G645" s="1" t="s">
        <v>219</v>
      </c>
      <c r="H645" s="1" t="s">
        <v>1724</v>
      </c>
      <c r="I645" s="1" t="s">
        <v>209</v>
      </c>
      <c r="J645" s="1" t="s">
        <v>873</v>
      </c>
      <c r="K645" s="1" t="n">
        <v>26.7</v>
      </c>
      <c r="L645" s="1" t="n">
        <v>8.17</v>
      </c>
      <c r="M645" s="1" t="n">
        <v>2.49</v>
      </c>
      <c r="N645" s="1" t="n">
        <v>14.68</v>
      </c>
      <c r="O645" s="1" t="n">
        <v>183.4</v>
      </c>
      <c r="R645" s="1" t="n">
        <v>304.393</v>
      </c>
      <c r="S645" s="1" t="s">
        <v>492</v>
      </c>
      <c r="W645" s="1" t="n">
        <v>161.6</v>
      </c>
      <c r="AC645" s="1" t="n">
        <v>3.558</v>
      </c>
      <c r="AE645" s="1" t="n">
        <v>47.4</v>
      </c>
      <c r="AH645" s="1" t="n">
        <v>48.19</v>
      </c>
      <c r="AI645" s="1" t="n">
        <v>253.6</v>
      </c>
      <c r="AJ645" s="1" t="n">
        <v>1.012</v>
      </c>
      <c r="AL645" s="1" t="n">
        <v>26.8</v>
      </c>
      <c r="AM645" s="1" t="n">
        <v>33.5</v>
      </c>
      <c r="AN645" s="1" t="s">
        <v>1372</v>
      </c>
      <c r="AO645" s="1" t="n">
        <v>4.48</v>
      </c>
      <c r="AP645" s="1" t="s">
        <v>76</v>
      </c>
      <c r="AR645" s="1" t="n">
        <v>10.37</v>
      </c>
      <c r="AS645" s="1" t="s">
        <v>1625</v>
      </c>
      <c r="AU645" s="1" t="n">
        <v>321.184135217</v>
      </c>
      <c r="AV645" s="1" t="n">
        <v>109.586614635</v>
      </c>
      <c r="AX645" s="1" t="n">
        <v>416.025939794</v>
      </c>
      <c r="AY645" s="1" t="s">
        <v>1644</v>
      </c>
      <c r="AZ645" s="1" t="n">
        <v>21.42</v>
      </c>
      <c r="BA645" s="1" t="s">
        <v>1725</v>
      </c>
      <c r="BC645" s="1" t="n">
        <v>0.05</v>
      </c>
      <c r="BD645" s="1" t="s">
        <v>1725</v>
      </c>
      <c r="BF645" s="1" t="n">
        <v>0.2</v>
      </c>
      <c r="BG645" s="1" t="s">
        <v>1725</v>
      </c>
      <c r="BI645" s="1" t="n">
        <v>23.41</v>
      </c>
      <c r="BJ645" s="1" t="s">
        <v>1528</v>
      </c>
      <c r="BL645" s="1" t="n">
        <v>0.26</v>
      </c>
      <c r="BM645" s="1" t="s">
        <v>1693</v>
      </c>
      <c r="BR645" s="1" t="s">
        <v>1735</v>
      </c>
      <c r="BU645" s="1" t="s">
        <v>1736</v>
      </c>
    </row>
    <row r="646" customFormat="false" ht="12.75" hidden="false" customHeight="false" outlineLevel="0" collapsed="false">
      <c r="A646" s="1" t="s">
        <v>1738</v>
      </c>
      <c r="B646" s="1" t="s">
        <v>1736</v>
      </c>
      <c r="C646" s="1" t="s">
        <v>1739</v>
      </c>
      <c r="D646" s="1" t="s">
        <v>16</v>
      </c>
      <c r="E646" s="1" t="n">
        <v>339</v>
      </c>
      <c r="G646" s="1" t="s">
        <v>219</v>
      </c>
      <c r="H646" s="1" t="s">
        <v>1724</v>
      </c>
      <c r="I646" s="1" t="s">
        <v>345</v>
      </c>
      <c r="J646" s="1" t="s">
        <v>873</v>
      </c>
      <c r="K646" s="1" t="n">
        <v>21.7</v>
      </c>
      <c r="L646" s="1" t="n">
        <v>7.21</v>
      </c>
      <c r="M646" s="1" t="n">
        <v>2.18</v>
      </c>
      <c r="N646" s="1" t="n">
        <v>0.23</v>
      </c>
      <c r="O646" s="1" t="n">
        <v>2.6</v>
      </c>
      <c r="R646" s="1" t="n">
        <v>323.278</v>
      </c>
      <c r="S646" s="1" t="s">
        <v>492</v>
      </c>
      <c r="W646" s="1" t="n">
        <v>163.3</v>
      </c>
      <c r="AC646" s="1" t="n">
        <v>4.297</v>
      </c>
      <c r="AE646" s="1" t="n">
        <v>47.2</v>
      </c>
      <c r="AH646" s="1" t="n">
        <v>60.82</v>
      </c>
      <c r="AI646" s="1" t="n">
        <v>242.1</v>
      </c>
      <c r="AJ646" s="1" t="n">
        <v>1.037</v>
      </c>
      <c r="AL646" s="1" t="n">
        <v>28</v>
      </c>
      <c r="AM646" s="1" t="n">
        <v>31.6</v>
      </c>
      <c r="AN646" s="1" t="s">
        <v>1372</v>
      </c>
      <c r="AO646" s="1" t="n">
        <v>5.52</v>
      </c>
      <c r="AP646" s="1" t="s">
        <v>76</v>
      </c>
      <c r="AR646" s="1" t="n">
        <v>9.92</v>
      </c>
      <c r="AS646" s="1" t="s">
        <v>1625</v>
      </c>
      <c r="AU646" s="1" t="n">
        <v>263.114937838</v>
      </c>
      <c r="AV646" s="1" t="n">
        <v>110.963681773</v>
      </c>
      <c r="AX646" s="1" t="n">
        <v>380.884529975</v>
      </c>
      <c r="AY646" s="1" t="s">
        <v>1644</v>
      </c>
      <c r="AZ646" s="1" t="n">
        <v>23.95</v>
      </c>
      <c r="BA646" s="1" t="s">
        <v>1725</v>
      </c>
      <c r="BC646" s="1" t="n">
        <v>0.01</v>
      </c>
      <c r="BD646" s="1" t="s">
        <v>1725</v>
      </c>
      <c r="BF646" s="1" t="n">
        <v>0.4</v>
      </c>
      <c r="BG646" s="1" t="s">
        <v>1725</v>
      </c>
      <c r="BI646" s="1" t="n">
        <v>23.93</v>
      </c>
      <c r="BJ646" s="1" t="s">
        <v>1528</v>
      </c>
      <c r="BL646" s="1" t="n">
        <v>0.4</v>
      </c>
      <c r="BM646" s="1" t="s">
        <v>1693</v>
      </c>
      <c r="BR646" s="1" t="s">
        <v>1738</v>
      </c>
      <c r="BU646" s="1" t="s">
        <v>1736</v>
      </c>
    </row>
    <row r="647" customFormat="false" ht="12.75" hidden="false" customHeight="false" outlineLevel="0" collapsed="false">
      <c r="A647" s="1" t="s">
        <v>1740</v>
      </c>
      <c r="B647" s="1" t="s">
        <v>1741</v>
      </c>
      <c r="C647" s="1" t="s">
        <v>1742</v>
      </c>
      <c r="D647" s="1" t="s">
        <v>16</v>
      </c>
      <c r="E647" s="1" t="n">
        <v>340</v>
      </c>
      <c r="G647" s="1" t="s">
        <v>219</v>
      </c>
      <c r="H647" s="1" t="s">
        <v>1724</v>
      </c>
      <c r="I647" s="1" t="s">
        <v>86</v>
      </c>
      <c r="J647" s="1" t="s">
        <v>873</v>
      </c>
      <c r="K647" s="1" t="n">
        <v>23.8</v>
      </c>
      <c r="L647" s="1" t="n">
        <v>6.99</v>
      </c>
      <c r="M647" s="1" t="n">
        <v>3.16</v>
      </c>
      <c r="N647" s="1" t="n">
        <v>3.32</v>
      </c>
      <c r="O647" s="1" t="n">
        <v>39.7</v>
      </c>
      <c r="R647" s="1" t="n">
        <v>431.287</v>
      </c>
      <c r="S647" s="1" t="s">
        <v>492</v>
      </c>
      <c r="W647" s="1" t="n">
        <v>279.6</v>
      </c>
      <c r="AC647" s="1" t="n">
        <v>3.864</v>
      </c>
      <c r="AE647" s="1" t="n">
        <v>64.8</v>
      </c>
      <c r="AH647" s="1" t="n">
        <v>27.28</v>
      </c>
      <c r="AI647" s="1" t="n">
        <v>342.8</v>
      </c>
      <c r="AJ647" s="1" t="n">
        <v>1.493</v>
      </c>
      <c r="AL647" s="1" t="n">
        <v>26</v>
      </c>
      <c r="AM647" s="1" t="n">
        <v>23.6</v>
      </c>
      <c r="AN647" s="1" t="s">
        <v>1372</v>
      </c>
      <c r="AO647" s="1" t="n">
        <v>12.78</v>
      </c>
      <c r="AP647" s="1" t="s">
        <v>76</v>
      </c>
      <c r="AR647" s="1" t="n">
        <v>5.29</v>
      </c>
      <c r="AS647" s="1" t="s">
        <v>1625</v>
      </c>
      <c r="AU647" s="1" t="n">
        <v>381.116509925</v>
      </c>
      <c r="AV647" s="1" t="n">
        <v>203.878267717</v>
      </c>
      <c r="AX647" s="1" t="n">
        <v>617.0191655</v>
      </c>
      <c r="AY647" s="1" t="s">
        <v>1644</v>
      </c>
      <c r="AZ647" s="1" t="n">
        <v>42.44</v>
      </c>
      <c r="BA647" s="1" t="s">
        <v>1725</v>
      </c>
      <c r="BC647" s="1" t="n">
        <v>0.03</v>
      </c>
      <c r="BD647" s="1" t="s">
        <v>1725</v>
      </c>
      <c r="BF647" s="1" t="n">
        <v>0.09</v>
      </c>
      <c r="BG647" s="1" t="s">
        <v>1725</v>
      </c>
      <c r="BI647" s="1" t="n">
        <v>44.31</v>
      </c>
      <c r="BJ647" s="1" t="s">
        <v>1528</v>
      </c>
      <c r="BL647" s="1" t="n">
        <v>0.09</v>
      </c>
      <c r="BM647" s="1" t="s">
        <v>1693</v>
      </c>
      <c r="BR647" s="1" t="s">
        <v>1740</v>
      </c>
      <c r="BU647" s="1" t="s">
        <v>1741</v>
      </c>
    </row>
    <row r="648" customFormat="false" ht="12.75" hidden="false" customHeight="false" outlineLevel="0" collapsed="false">
      <c r="A648" s="1" t="s">
        <v>889</v>
      </c>
      <c r="B648" s="1" t="s">
        <v>889</v>
      </c>
      <c r="C648" s="1" t="s">
        <v>1743</v>
      </c>
      <c r="D648" s="1" t="s">
        <v>16</v>
      </c>
      <c r="E648" s="1" t="n">
        <v>334</v>
      </c>
      <c r="G648" s="1" t="s">
        <v>219</v>
      </c>
      <c r="H648" s="1" t="s">
        <v>1724</v>
      </c>
      <c r="I648" s="1" t="s">
        <v>53</v>
      </c>
      <c r="J648" s="1" t="s">
        <v>873</v>
      </c>
      <c r="K648" s="1" t="n">
        <v>23.7</v>
      </c>
      <c r="L648" s="1" t="n">
        <v>6.87</v>
      </c>
      <c r="M648" s="1" t="n">
        <v>2.56</v>
      </c>
      <c r="N648" s="1" t="n">
        <v>1.07</v>
      </c>
      <c r="O648" s="1" t="n">
        <v>13.7</v>
      </c>
      <c r="R648" s="1" t="n">
        <v>361.136</v>
      </c>
      <c r="S648" s="1" t="s">
        <v>492</v>
      </c>
      <c r="W648" s="1" t="n">
        <v>233.9</v>
      </c>
      <c r="AC648" s="1" t="n">
        <v>2.748</v>
      </c>
      <c r="AE648" s="1" t="n">
        <v>56.5</v>
      </c>
      <c r="AH648" s="1" t="n">
        <v>17.18</v>
      </c>
      <c r="AI648" s="1" t="n">
        <v>242.9</v>
      </c>
      <c r="AJ648" s="1" t="n">
        <v>1.321</v>
      </c>
      <c r="AL648" s="1" t="n">
        <v>32.4</v>
      </c>
      <c r="AM648" s="1" t="n">
        <v>26</v>
      </c>
      <c r="AN648" s="1" t="s">
        <v>1372</v>
      </c>
      <c r="AO648" s="1" t="n">
        <v>5.1</v>
      </c>
      <c r="AP648" s="1" t="s">
        <v>76</v>
      </c>
      <c r="AR648" s="1" t="n">
        <v>5.17</v>
      </c>
      <c r="AS648" s="1" t="s">
        <v>1625</v>
      </c>
      <c r="AU648" s="1" t="n">
        <v>317.123725588</v>
      </c>
      <c r="AV648" s="1" t="n">
        <v>101.402574377</v>
      </c>
      <c r="AX648" s="1" t="n">
        <v>474.013112173</v>
      </c>
      <c r="AY648" s="1" t="s">
        <v>1644</v>
      </c>
      <c r="AZ648" s="1" t="n">
        <v>21.23</v>
      </c>
      <c r="BA648" s="1" t="s">
        <v>1725</v>
      </c>
      <c r="BC648" s="1" t="n">
        <v>0.03</v>
      </c>
      <c r="BD648" s="1" t="s">
        <v>1725</v>
      </c>
      <c r="BF648" s="1" t="n">
        <v>0.15</v>
      </c>
      <c r="BG648" s="1" t="s">
        <v>1725</v>
      </c>
      <c r="BI648" s="1" t="n">
        <v>22.15</v>
      </c>
      <c r="BJ648" s="1" t="s">
        <v>1528</v>
      </c>
      <c r="BL648" s="1" t="n">
        <v>0.05</v>
      </c>
      <c r="BM648" s="1" t="s">
        <v>1693</v>
      </c>
      <c r="BR648" s="1" t="s">
        <v>889</v>
      </c>
      <c r="BU648" s="1" t="s">
        <v>889</v>
      </c>
    </row>
    <row r="649" customFormat="false" ht="12.75" hidden="false" customHeight="false" outlineLevel="0" collapsed="false">
      <c r="A649" s="1" t="s">
        <v>891</v>
      </c>
      <c r="B649" s="1" t="s">
        <v>891</v>
      </c>
      <c r="C649" s="1" t="s">
        <v>1744</v>
      </c>
      <c r="D649" s="1" t="s">
        <v>16</v>
      </c>
      <c r="E649" s="1" t="n">
        <v>335</v>
      </c>
      <c r="G649" s="1" t="s">
        <v>219</v>
      </c>
      <c r="H649" s="1" t="s">
        <v>1724</v>
      </c>
      <c r="I649" s="1" t="s">
        <v>25</v>
      </c>
      <c r="J649" s="1" t="s">
        <v>873</v>
      </c>
      <c r="K649" s="1" t="n">
        <v>22.2</v>
      </c>
      <c r="L649" s="1" t="n">
        <v>7.01</v>
      </c>
      <c r="M649" s="1" t="n">
        <v>3.8</v>
      </c>
      <c r="N649" s="1" t="n">
        <v>0.73</v>
      </c>
      <c r="O649" s="1" t="n">
        <v>8.4</v>
      </c>
      <c r="R649" s="1" t="n">
        <v>333.862</v>
      </c>
      <c r="S649" s="1" t="s">
        <v>492</v>
      </c>
      <c r="W649" s="1" t="n">
        <v>268.6</v>
      </c>
      <c r="AC649" s="1" t="n">
        <v>2.288</v>
      </c>
      <c r="AE649" s="1" t="n">
        <v>101.2</v>
      </c>
      <c r="AH649" s="1" t="n">
        <v>59</v>
      </c>
      <c r="AI649" s="1" t="n">
        <v>470.6</v>
      </c>
      <c r="AJ649" s="1" t="n">
        <v>2.2</v>
      </c>
      <c r="AL649" s="1" t="n">
        <v>28.4</v>
      </c>
      <c r="AM649" s="1" t="n">
        <v>28.7</v>
      </c>
      <c r="AN649" s="1" t="s">
        <v>1372</v>
      </c>
      <c r="AO649" s="1" t="n">
        <v>35.47</v>
      </c>
      <c r="AP649" s="1" t="s">
        <v>76</v>
      </c>
      <c r="AR649" s="1" t="n">
        <v>5.57</v>
      </c>
      <c r="AS649" s="1" t="s">
        <v>1625</v>
      </c>
      <c r="AU649" s="1" t="n">
        <v>351.70340459</v>
      </c>
      <c r="AV649" s="1" t="n">
        <v>223.785169738</v>
      </c>
      <c r="AX649" s="1" t="n">
        <v>1204.196230086</v>
      </c>
      <c r="AY649" s="1" t="s">
        <v>1644</v>
      </c>
      <c r="AZ649" s="1" t="n">
        <v>45.19</v>
      </c>
      <c r="BA649" s="1" t="s">
        <v>1725</v>
      </c>
      <c r="BC649" s="1" t="n">
        <v>0.06</v>
      </c>
      <c r="BD649" s="1" t="s">
        <v>1725</v>
      </c>
      <c r="BF649" s="1" t="n">
        <v>0.05</v>
      </c>
      <c r="BG649" s="1" t="s">
        <v>1725</v>
      </c>
      <c r="BI649" s="1" t="n">
        <v>50.11</v>
      </c>
      <c r="BJ649" s="1" t="s">
        <v>1528</v>
      </c>
      <c r="BL649" s="1" t="n">
        <v>0.11</v>
      </c>
      <c r="BM649" s="1" t="s">
        <v>1693</v>
      </c>
      <c r="BR649" s="1" t="s">
        <v>891</v>
      </c>
      <c r="BU649" s="1" t="s">
        <v>891</v>
      </c>
    </row>
    <row r="650" customFormat="false" ht="12.75" hidden="false" customHeight="false" outlineLevel="0" collapsed="false">
      <c r="A650" s="1" t="s">
        <v>526</v>
      </c>
      <c r="B650" s="1" t="s">
        <v>526</v>
      </c>
      <c r="C650" s="1" t="s">
        <v>528</v>
      </c>
      <c r="D650" s="1" t="s">
        <v>16</v>
      </c>
      <c r="E650" s="1" t="n">
        <v>254</v>
      </c>
      <c r="G650" s="1" t="s">
        <v>219</v>
      </c>
      <c r="H650" s="1" t="s">
        <v>1724</v>
      </c>
      <c r="I650" s="1" t="s">
        <v>239</v>
      </c>
      <c r="J650" s="1" t="s">
        <v>19</v>
      </c>
      <c r="K650" s="1" t="n">
        <v>28.4</v>
      </c>
      <c r="L650" s="1" t="n">
        <v>8.45</v>
      </c>
      <c r="M650" s="1" t="n">
        <v>2.65</v>
      </c>
      <c r="N650" s="1" t="n">
        <v>9999</v>
      </c>
      <c r="O650" s="1" t="n">
        <v>9999</v>
      </c>
      <c r="R650" s="1" t="n">
        <v>187.333</v>
      </c>
      <c r="S650" s="1" t="s">
        <v>492</v>
      </c>
      <c r="W650" s="1" t="n">
        <v>138.739</v>
      </c>
      <c r="AC650" s="1" t="n">
        <v>2.654</v>
      </c>
      <c r="AE650" s="1" t="n">
        <v>63.451</v>
      </c>
      <c r="AI650" s="1" t="n">
        <v>278.357</v>
      </c>
      <c r="AJ650" s="1" t="n">
        <v>1.126</v>
      </c>
      <c r="AL650" s="1" t="n">
        <v>18.6</v>
      </c>
      <c r="AN650" s="1" t="s">
        <v>1372</v>
      </c>
      <c r="AO650" s="1" t="n">
        <v>13.83</v>
      </c>
      <c r="AP650" s="1" t="s">
        <v>76</v>
      </c>
      <c r="AR650" s="1" t="n">
        <v>3.39</v>
      </c>
      <c r="AS650" s="1" t="s">
        <v>1625</v>
      </c>
      <c r="AU650" s="1" t="n">
        <v>322.792808345</v>
      </c>
      <c r="AV650" s="1" t="n">
        <v>98.799870015</v>
      </c>
      <c r="AX650" s="1" t="n">
        <v>582.294699126</v>
      </c>
      <c r="AY650" s="1" t="s">
        <v>1644</v>
      </c>
      <c r="AZ650" s="1" t="n">
        <v>19.85</v>
      </c>
      <c r="BA650" s="1" t="s">
        <v>1725</v>
      </c>
      <c r="BC650" s="1" t="n">
        <v>0.01</v>
      </c>
      <c r="BD650" s="1" t="s">
        <v>1725</v>
      </c>
      <c r="BF650" s="1" t="n">
        <v>0</v>
      </c>
      <c r="BG650" s="1" t="s">
        <v>1725</v>
      </c>
      <c r="BI650" s="1" t="n">
        <v>20.32</v>
      </c>
      <c r="BJ650" s="1" t="s">
        <v>1528</v>
      </c>
      <c r="BL650" s="1" t="n">
        <v>-0.03</v>
      </c>
      <c r="BM650" s="1" t="s">
        <v>1693</v>
      </c>
      <c r="BR650" s="1" t="s">
        <v>526</v>
      </c>
      <c r="BU650" s="1" t="s">
        <v>526</v>
      </c>
    </row>
    <row r="651" customFormat="false" ht="12.75" hidden="false" customHeight="false" outlineLevel="0" collapsed="false">
      <c r="A651" s="1" t="s">
        <v>915</v>
      </c>
      <c r="B651" s="1" t="s">
        <v>915</v>
      </c>
      <c r="C651" s="1" t="s">
        <v>1745</v>
      </c>
      <c r="D651" s="1" t="s">
        <v>16</v>
      </c>
      <c r="E651" s="1" t="n">
        <v>366</v>
      </c>
      <c r="G651" s="1" t="s">
        <v>219</v>
      </c>
      <c r="H651" s="1" t="s">
        <v>1746</v>
      </c>
      <c r="I651" s="1" t="s">
        <v>272</v>
      </c>
      <c r="J651" s="1" t="s">
        <v>917</v>
      </c>
      <c r="AC651" s="1" t="n">
        <v>0.115</v>
      </c>
      <c r="AI651" s="1" t="n">
        <v>1.107</v>
      </c>
      <c r="AN651" s="1" t="s">
        <v>1372</v>
      </c>
      <c r="AO651" s="1" t="n">
        <v>0.74</v>
      </c>
      <c r="AP651" s="1" t="s">
        <v>76</v>
      </c>
      <c r="AR651" s="1" t="n">
        <v>1.24</v>
      </c>
      <c r="AS651" s="1" t="s">
        <v>1625</v>
      </c>
      <c r="AU651" s="1" t="n">
        <v>1.661564449</v>
      </c>
      <c r="AV651" s="1" t="n">
        <v>1.096008343</v>
      </c>
      <c r="AX651" s="1" t="n">
        <v>1.500133167</v>
      </c>
      <c r="AY651" s="1" t="s">
        <v>1644</v>
      </c>
      <c r="AZ651" s="1" t="n">
        <v>0.22</v>
      </c>
      <c r="BA651" s="1" t="s">
        <v>1725</v>
      </c>
      <c r="BC651" s="1" t="n">
        <v>0.13</v>
      </c>
      <c r="BD651" s="1" t="s">
        <v>1725</v>
      </c>
      <c r="BF651" s="1" t="n">
        <v>0.01</v>
      </c>
      <c r="BG651" s="1" t="s">
        <v>1725</v>
      </c>
      <c r="BI651" s="1" t="n">
        <v>0.45</v>
      </c>
      <c r="BJ651" s="1" t="s">
        <v>1528</v>
      </c>
      <c r="BL651" s="1" t="n">
        <v>0.01</v>
      </c>
      <c r="BM651" s="1" t="s">
        <v>1693</v>
      </c>
      <c r="BO651" s="1" t="n">
        <v>1140</v>
      </c>
      <c r="BR651" s="1" t="s">
        <v>919</v>
      </c>
    </row>
    <row r="652" customFormat="false" ht="12.75" hidden="false" customHeight="false" outlineLevel="0" collapsed="false">
      <c r="A652" s="1" t="s">
        <v>1182</v>
      </c>
      <c r="B652" s="1" t="s">
        <v>1182</v>
      </c>
      <c r="C652" s="1" t="s">
        <v>1747</v>
      </c>
      <c r="D652" s="1" t="s">
        <v>16</v>
      </c>
      <c r="E652" s="1" t="n">
        <v>367</v>
      </c>
      <c r="G652" s="1" t="s">
        <v>219</v>
      </c>
      <c r="H652" s="1" t="s">
        <v>1746</v>
      </c>
      <c r="I652" s="1" t="s">
        <v>272</v>
      </c>
      <c r="J652" s="1" t="s">
        <v>1184</v>
      </c>
      <c r="W652" s="1" t="n">
        <v>0.456</v>
      </c>
      <c r="AC652" s="1" t="n">
        <v>0.515</v>
      </c>
      <c r="AI652" s="1" t="n">
        <v>2.925</v>
      </c>
      <c r="AN652" s="1" t="s">
        <v>1372</v>
      </c>
      <c r="AP652" s="1" t="s">
        <v>76</v>
      </c>
      <c r="AS652" s="1" t="s">
        <v>1625</v>
      </c>
      <c r="AU652" s="1" t="n">
        <v>4.293829352</v>
      </c>
      <c r="AV652" s="1" t="n">
        <v>0.994606996</v>
      </c>
      <c r="AX652" s="1" t="n">
        <v>2.289239765</v>
      </c>
      <c r="AY652" s="1" t="s">
        <v>1644</v>
      </c>
      <c r="AZ652" s="1" t="n">
        <v>0.2</v>
      </c>
      <c r="BA652" s="1" t="s">
        <v>1725</v>
      </c>
      <c r="BC652" s="1" t="n">
        <v>0.07</v>
      </c>
      <c r="BD652" s="1" t="s">
        <v>1725</v>
      </c>
      <c r="BF652" s="1" t="n">
        <v>0</v>
      </c>
      <c r="BG652" s="1" t="s">
        <v>1725</v>
      </c>
      <c r="BO652" s="1" t="n">
        <v>20</v>
      </c>
      <c r="BR652" s="1" t="s">
        <v>1182</v>
      </c>
    </row>
    <row r="653" customFormat="false" ht="12.75" hidden="false" customHeight="false" outlineLevel="0" collapsed="false">
      <c r="A653" s="1" t="s">
        <v>558</v>
      </c>
      <c r="B653" s="1" t="s">
        <v>558</v>
      </c>
      <c r="C653" s="1" t="s">
        <v>578</v>
      </c>
      <c r="D653" s="1" t="s">
        <v>16</v>
      </c>
      <c r="E653" s="1" t="n">
        <v>264</v>
      </c>
      <c r="G653" s="1" t="s">
        <v>219</v>
      </c>
      <c r="H653" s="1" t="s">
        <v>1746</v>
      </c>
      <c r="I653" s="1" t="s">
        <v>150</v>
      </c>
      <c r="J653" s="1" t="s">
        <v>19</v>
      </c>
      <c r="K653" s="1" t="n">
        <v>23.1</v>
      </c>
      <c r="L653" s="1" t="n">
        <v>8.23</v>
      </c>
      <c r="M653" s="1" t="n">
        <v>2.92</v>
      </c>
      <c r="N653" s="1" t="n">
        <v>9.35</v>
      </c>
      <c r="O653" s="1" t="n">
        <v>108.8</v>
      </c>
      <c r="R653" s="1" t="n">
        <v>247.826</v>
      </c>
      <c r="S653" s="1" t="s">
        <v>492</v>
      </c>
      <c r="W653" s="1" t="n">
        <v>144.639</v>
      </c>
      <c r="AC653" s="1" t="n">
        <v>4.522</v>
      </c>
      <c r="AE653" s="1" t="n">
        <v>92.554</v>
      </c>
      <c r="AI653" s="1" t="n">
        <v>377.74</v>
      </c>
      <c r="AJ653" s="1" t="n">
        <v>1.312</v>
      </c>
      <c r="AL653" s="1" t="n">
        <v>9.81</v>
      </c>
      <c r="AN653" s="1" t="s">
        <v>1372</v>
      </c>
      <c r="AO653" s="1" t="n">
        <v>19.28</v>
      </c>
      <c r="AP653" s="1" t="s">
        <v>76</v>
      </c>
      <c r="AR653" s="1" t="n">
        <v>5.53</v>
      </c>
      <c r="AS653" s="1" t="s">
        <v>1625</v>
      </c>
      <c r="AU653" s="1" t="n">
        <v>332.276259712</v>
      </c>
      <c r="AV653" s="1" t="n">
        <v>25.469458943</v>
      </c>
      <c r="AX653" s="1" t="n">
        <v>819.660249583</v>
      </c>
      <c r="AY653" s="1" t="s">
        <v>1644</v>
      </c>
      <c r="AZ653" s="1" t="n">
        <v>5.33</v>
      </c>
      <c r="BA653" s="1" t="s">
        <v>1725</v>
      </c>
      <c r="BC653" s="1" t="n">
        <v>0.04</v>
      </c>
      <c r="BD653" s="1" t="s">
        <v>1725</v>
      </c>
      <c r="BF653" s="1" t="n">
        <v>0.03</v>
      </c>
      <c r="BG653" s="1" t="s">
        <v>1725</v>
      </c>
      <c r="BI653" s="1" t="n">
        <v>6.3</v>
      </c>
      <c r="BJ653" s="1" t="s">
        <v>1528</v>
      </c>
      <c r="BL653" s="1" t="n">
        <v>0.1</v>
      </c>
      <c r="BM653" s="1" t="s">
        <v>1693</v>
      </c>
      <c r="BR653" s="1" t="s">
        <v>558</v>
      </c>
      <c r="BU653" s="1" t="s">
        <v>558</v>
      </c>
    </row>
    <row r="654" customFormat="false" ht="12.75" hidden="false" customHeight="false" outlineLevel="0" collapsed="false">
      <c r="A654" s="1" t="s">
        <v>1191</v>
      </c>
      <c r="B654" s="1" t="s">
        <v>1191</v>
      </c>
      <c r="C654" s="1" t="s">
        <v>1748</v>
      </c>
      <c r="D654" s="1" t="s">
        <v>16</v>
      </c>
      <c r="E654" s="1" t="n">
        <v>52</v>
      </c>
      <c r="G654" s="1" t="s">
        <v>219</v>
      </c>
      <c r="H654" s="1" t="s">
        <v>1746</v>
      </c>
      <c r="I654" s="1" t="s">
        <v>438</v>
      </c>
      <c r="J654" s="1" t="s">
        <v>19</v>
      </c>
      <c r="K654" s="1" t="n">
        <v>21.3</v>
      </c>
      <c r="L654" s="1" t="n">
        <v>7.96</v>
      </c>
      <c r="M654" s="1" t="n">
        <v>2.49</v>
      </c>
      <c r="N654" s="1" t="n">
        <v>7.6</v>
      </c>
      <c r="O654" s="1" t="n">
        <v>86.2</v>
      </c>
      <c r="R654" s="1" t="n">
        <v>592.481</v>
      </c>
      <c r="S654" s="1" t="s">
        <v>492</v>
      </c>
      <c r="W654" s="1" t="n">
        <v>96.04</v>
      </c>
      <c r="AC654" s="1" t="n">
        <v>0.974</v>
      </c>
      <c r="AE654" s="1" t="n">
        <v>93.981</v>
      </c>
      <c r="AI654" s="1" t="n">
        <v>398.718</v>
      </c>
      <c r="AJ654" s="1" t="n">
        <v>1.351</v>
      </c>
      <c r="AL654" s="1" t="n">
        <v>27.7</v>
      </c>
      <c r="AN654" s="1" t="s">
        <v>1372</v>
      </c>
      <c r="AO654" s="1" t="n">
        <v>30.71</v>
      </c>
      <c r="AP654" s="1" t="s">
        <v>57</v>
      </c>
      <c r="AR654" s="1" t="n">
        <v>12.27</v>
      </c>
      <c r="AS654" s="1" t="s">
        <v>1622</v>
      </c>
      <c r="AU654" s="1" t="n">
        <v>166.908525736</v>
      </c>
      <c r="AV654" s="1" t="n">
        <v>64.1056416</v>
      </c>
      <c r="AX654" s="1" t="n">
        <v>525.730977852</v>
      </c>
      <c r="AY654" s="1" t="s">
        <v>1644</v>
      </c>
      <c r="AZ654" s="1" t="n">
        <v>13.41</v>
      </c>
      <c r="BA654" s="1" t="s">
        <v>1725</v>
      </c>
      <c r="BC654" s="1" t="n">
        <v>0.15</v>
      </c>
      <c r="BD654" s="1" t="s">
        <v>1725</v>
      </c>
      <c r="BF654" s="1" t="n">
        <v>0.09</v>
      </c>
      <c r="BG654" s="1" t="s">
        <v>1725</v>
      </c>
      <c r="BI654" s="1" t="n">
        <v>13.69</v>
      </c>
      <c r="BJ654" s="1" t="s">
        <v>1528</v>
      </c>
      <c r="BL654" s="1" t="n">
        <v>0.08</v>
      </c>
      <c r="BM654" s="1" t="s">
        <v>1693</v>
      </c>
      <c r="BR654" s="1" t="s">
        <v>1191</v>
      </c>
      <c r="BU654" s="1" t="s">
        <v>1191</v>
      </c>
    </row>
    <row r="655" customFormat="false" ht="12.75" hidden="false" customHeight="false" outlineLevel="0" collapsed="false">
      <c r="A655" s="1" t="s">
        <v>210</v>
      </c>
      <c r="B655" s="1" t="s">
        <v>210</v>
      </c>
      <c r="C655" s="1" t="s">
        <v>218</v>
      </c>
      <c r="D655" s="1" t="s">
        <v>16</v>
      </c>
      <c r="E655" s="1" t="n">
        <v>44</v>
      </c>
      <c r="G655" s="1" t="s">
        <v>219</v>
      </c>
      <c r="H655" s="1" t="s">
        <v>1746</v>
      </c>
      <c r="I655" s="1" t="s">
        <v>33</v>
      </c>
      <c r="J655" s="1" t="s">
        <v>19</v>
      </c>
      <c r="K655" s="1" t="n">
        <v>20.5</v>
      </c>
      <c r="L655" s="1" t="n">
        <v>9.02</v>
      </c>
      <c r="M655" s="1" t="n">
        <v>1.352</v>
      </c>
      <c r="N655" s="1" t="n">
        <v>5.7</v>
      </c>
      <c r="O655" s="1" t="n">
        <v>62.5</v>
      </c>
      <c r="Q655" s="1" t="n">
        <v>13.588</v>
      </c>
      <c r="R655" s="1" t="n">
        <v>152.455</v>
      </c>
      <c r="S655" s="1" t="s">
        <v>492</v>
      </c>
      <c r="W655" s="1" t="n">
        <v>87.34</v>
      </c>
      <c r="AC655" s="1" t="n">
        <v>14.722</v>
      </c>
      <c r="AE655" s="1" t="n">
        <v>26.971</v>
      </c>
      <c r="AI655" s="1" t="n">
        <v>181.288</v>
      </c>
      <c r="AJ655" s="1" t="n">
        <v>0.737</v>
      </c>
      <c r="AL655" s="1" t="n">
        <v>10.8</v>
      </c>
      <c r="AN655" s="1" t="s">
        <v>1372</v>
      </c>
      <c r="AO655" s="1" t="n">
        <v>4.91</v>
      </c>
      <c r="AP655" s="1" t="s">
        <v>57</v>
      </c>
      <c r="AR655" s="1" t="n">
        <v>3.06</v>
      </c>
      <c r="AS655" s="1" t="s">
        <v>1622</v>
      </c>
      <c r="AU655" s="1" t="n">
        <v>131.534248744</v>
      </c>
      <c r="AV655" s="1" t="n">
        <v>93.991206272</v>
      </c>
      <c r="AX655" s="1" t="n">
        <v>279.661942654</v>
      </c>
      <c r="AY655" s="1" t="s">
        <v>1644</v>
      </c>
      <c r="AZ655" s="1" t="n">
        <v>21.36</v>
      </c>
      <c r="BA655" s="1" t="s">
        <v>1725</v>
      </c>
      <c r="BC655" s="1" t="n">
        <v>0.2</v>
      </c>
      <c r="BD655" s="1" t="s">
        <v>1725</v>
      </c>
      <c r="BF655" s="1" t="n">
        <v>0.31</v>
      </c>
      <c r="BG655" s="1" t="s">
        <v>1725</v>
      </c>
      <c r="BI655" s="1" t="n">
        <v>23.62</v>
      </c>
      <c r="BJ655" s="1" t="s">
        <v>1528</v>
      </c>
      <c r="BL655" s="1" t="n">
        <v>0.56</v>
      </c>
      <c r="BM655" s="1" t="s">
        <v>1693</v>
      </c>
      <c r="BR655" s="1" t="s">
        <v>210</v>
      </c>
      <c r="BU655" s="1" t="s">
        <v>210</v>
      </c>
    </row>
    <row r="656" customFormat="false" ht="12.75" hidden="false" customHeight="false" outlineLevel="0" collapsed="false">
      <c r="A656" s="1" t="s">
        <v>875</v>
      </c>
      <c r="B656" s="1" t="s">
        <v>1487</v>
      </c>
      <c r="C656" s="1" t="s">
        <v>1749</v>
      </c>
      <c r="D656" s="1" t="s">
        <v>16</v>
      </c>
      <c r="E656" s="1" t="n">
        <v>348</v>
      </c>
      <c r="G656" s="1" t="s">
        <v>219</v>
      </c>
      <c r="H656" s="1" t="s">
        <v>1746</v>
      </c>
      <c r="I656" s="1" t="s">
        <v>42</v>
      </c>
      <c r="J656" s="1" t="s">
        <v>873</v>
      </c>
      <c r="K656" s="1" t="n">
        <v>21.2</v>
      </c>
      <c r="L656" s="1" t="n">
        <v>7.28</v>
      </c>
      <c r="M656" s="1" t="n">
        <v>2.17</v>
      </c>
      <c r="N656" s="1" t="n">
        <v>2.72</v>
      </c>
      <c r="O656" s="1" t="n">
        <v>30.7</v>
      </c>
      <c r="R656" s="1" t="n">
        <v>432.434</v>
      </c>
      <c r="S656" s="1" t="s">
        <v>492</v>
      </c>
      <c r="W656" s="1" t="n">
        <v>101.517</v>
      </c>
      <c r="AC656" s="1" t="n">
        <v>1.23</v>
      </c>
      <c r="AE656" s="1" t="n">
        <v>55.993</v>
      </c>
      <c r="AH656" s="1" t="n">
        <v>37.82</v>
      </c>
      <c r="AI656" s="1" t="n">
        <v>340.183</v>
      </c>
      <c r="AJ656" s="1" t="n">
        <v>0.835</v>
      </c>
      <c r="AL656" s="1" t="n">
        <v>20.1</v>
      </c>
      <c r="AM656" s="1" t="n">
        <v>21.6</v>
      </c>
      <c r="AN656" s="1" t="s">
        <v>1372</v>
      </c>
      <c r="AO656" s="1" t="n">
        <v>14.58</v>
      </c>
      <c r="AP656" s="1" t="s">
        <v>57</v>
      </c>
      <c r="AR656" s="1" t="n">
        <v>5.43</v>
      </c>
      <c r="AS656" s="1" t="s">
        <v>1622</v>
      </c>
      <c r="AU656" s="1" t="n">
        <v>163.390811663</v>
      </c>
      <c r="AV656" s="1" t="n">
        <v>126.847675089</v>
      </c>
      <c r="AX656" s="1" t="n">
        <v>407.891721836</v>
      </c>
      <c r="AY656" s="1" t="s">
        <v>1644</v>
      </c>
      <c r="AZ656" s="1" t="n">
        <v>26.64</v>
      </c>
      <c r="BA656" s="1" t="s">
        <v>1725</v>
      </c>
      <c r="BC656" s="1" t="n">
        <v>0.03</v>
      </c>
      <c r="BD656" s="1" t="s">
        <v>1725</v>
      </c>
      <c r="BF656" s="1" t="n">
        <v>0.17</v>
      </c>
      <c r="BG656" s="1" t="s">
        <v>1725</v>
      </c>
      <c r="BI656" s="1" t="n">
        <v>29.26</v>
      </c>
      <c r="BJ656" s="1" t="s">
        <v>1528</v>
      </c>
      <c r="BL656" s="1" t="n">
        <v>0.06</v>
      </c>
      <c r="BM656" s="1" t="s">
        <v>1693</v>
      </c>
      <c r="BR656" s="1" t="s">
        <v>1491</v>
      </c>
      <c r="BU656" s="1" t="s">
        <v>1487</v>
      </c>
    </row>
    <row r="657" customFormat="false" ht="12.75" hidden="false" customHeight="false" outlineLevel="0" collapsed="false">
      <c r="A657" s="1" t="s">
        <v>1146</v>
      </c>
      <c r="B657" s="1" t="s">
        <v>1146</v>
      </c>
      <c r="C657" s="1" t="s">
        <v>1750</v>
      </c>
      <c r="D657" s="1" t="s">
        <v>16</v>
      </c>
      <c r="E657" s="1" t="n">
        <v>47</v>
      </c>
      <c r="G657" s="1" t="s">
        <v>219</v>
      </c>
      <c r="H657" s="1" t="s">
        <v>1746</v>
      </c>
      <c r="I657" s="1" t="s">
        <v>156</v>
      </c>
      <c r="J657" s="1" t="s">
        <v>19</v>
      </c>
      <c r="K657" s="1" t="n">
        <v>20.5</v>
      </c>
      <c r="L657" s="1" t="n">
        <v>7.53</v>
      </c>
      <c r="M657" s="1" t="n">
        <v>2.27</v>
      </c>
      <c r="N657" s="1" t="n">
        <v>6.83</v>
      </c>
      <c r="O657" s="1" t="n">
        <v>76.3</v>
      </c>
      <c r="R657" s="1" t="n">
        <v>83.5791</v>
      </c>
      <c r="S657" s="1" t="s">
        <v>492</v>
      </c>
      <c r="W657" s="1" t="n">
        <v>175.4</v>
      </c>
      <c r="AC657" s="1" t="n">
        <v>42.55</v>
      </c>
      <c r="AE657" s="1" t="n">
        <v>62.2</v>
      </c>
      <c r="AI657" s="1" t="n">
        <v>164.6</v>
      </c>
      <c r="AJ657" s="1" t="n">
        <v>1.634</v>
      </c>
      <c r="AL657" s="1" t="n">
        <v>7.77</v>
      </c>
      <c r="AN657" s="1" t="s">
        <v>1372</v>
      </c>
      <c r="AO657" s="1" t="n">
        <v>4.84</v>
      </c>
      <c r="AP657" s="1" t="s">
        <v>57</v>
      </c>
      <c r="AR657" s="1" t="n">
        <v>6</v>
      </c>
      <c r="AS657" s="1" t="s">
        <v>1622</v>
      </c>
      <c r="AU657" s="1" t="n">
        <v>179.174633924</v>
      </c>
      <c r="AV657" s="1" t="n">
        <v>410.000091169</v>
      </c>
      <c r="AX657" s="1" t="n">
        <v>515.627725359</v>
      </c>
      <c r="AY657" s="1" t="s">
        <v>1644</v>
      </c>
      <c r="AZ657" s="1" t="n">
        <v>92.47</v>
      </c>
      <c r="BA657" s="1" t="s">
        <v>1725</v>
      </c>
      <c r="BC657" s="1" t="n">
        <v>2.65</v>
      </c>
      <c r="BD657" s="1" t="s">
        <v>1725</v>
      </c>
      <c r="BF657" s="1" t="n">
        <v>1.7</v>
      </c>
      <c r="BG657" s="1" t="s">
        <v>1725</v>
      </c>
      <c r="BI657" s="1" t="n">
        <v>118.68</v>
      </c>
      <c r="BJ657" s="1" t="s">
        <v>1528</v>
      </c>
      <c r="BL657" s="1" t="n">
        <v>2.64</v>
      </c>
      <c r="BM657" s="1" t="s">
        <v>1693</v>
      </c>
      <c r="BR657" s="1" t="s">
        <v>1146</v>
      </c>
      <c r="BU657" s="1" t="s">
        <v>1146</v>
      </c>
    </row>
    <row r="658" customFormat="false" ht="12.75" hidden="false" customHeight="false" outlineLevel="0" collapsed="false">
      <c r="A658" s="1" t="s">
        <v>898</v>
      </c>
      <c r="B658" s="1" t="s">
        <v>193</v>
      </c>
      <c r="C658" s="1" t="s">
        <v>1751</v>
      </c>
      <c r="D658" s="1" t="s">
        <v>16</v>
      </c>
      <c r="E658" s="1" t="n">
        <v>42</v>
      </c>
      <c r="G658" s="1" t="s">
        <v>219</v>
      </c>
      <c r="H658" s="1" t="s">
        <v>1746</v>
      </c>
      <c r="I658" s="1" t="s">
        <v>1752</v>
      </c>
      <c r="J658" s="1" t="s">
        <v>873</v>
      </c>
      <c r="K658" s="1" t="n">
        <v>21.3</v>
      </c>
      <c r="L658" s="1" t="n">
        <v>6.93</v>
      </c>
      <c r="M658" s="1" t="n">
        <v>3.17</v>
      </c>
      <c r="N658" s="1" t="n">
        <v>2.51</v>
      </c>
      <c r="O658" s="1" t="n">
        <v>28.3</v>
      </c>
      <c r="R658" s="1" t="n">
        <v>418.833</v>
      </c>
      <c r="S658" s="1" t="s">
        <v>492</v>
      </c>
      <c r="W658" s="1" t="n">
        <v>201.6</v>
      </c>
      <c r="AC658" s="1" t="n">
        <v>1.328</v>
      </c>
      <c r="AE658" s="1" t="n">
        <v>95.6</v>
      </c>
      <c r="AH658" s="1" t="n">
        <v>19.13</v>
      </c>
      <c r="AI658" s="1" t="n">
        <v>391.4</v>
      </c>
      <c r="AJ658" s="1" t="n">
        <v>1.106</v>
      </c>
      <c r="AL658" s="1" t="n">
        <v>33.1</v>
      </c>
      <c r="AM658" s="1" t="n">
        <v>26.9</v>
      </c>
      <c r="AN658" s="1" t="s">
        <v>1372</v>
      </c>
      <c r="AO658" s="1" t="n">
        <v>27.2</v>
      </c>
      <c r="AP658" s="1" t="s">
        <v>57</v>
      </c>
      <c r="AR658" s="1" t="n">
        <v>4.49</v>
      </c>
      <c r="AS658" s="1" t="s">
        <v>1622</v>
      </c>
      <c r="AU658" s="1" t="n">
        <v>352.274527258</v>
      </c>
      <c r="AV658" s="1" t="n">
        <v>106.904078379</v>
      </c>
      <c r="AX658" s="1" t="n">
        <v>784.616493559</v>
      </c>
      <c r="AY658" s="1" t="s">
        <v>1644</v>
      </c>
      <c r="AZ658" s="1" t="n">
        <v>21.93</v>
      </c>
      <c r="BA658" s="1" t="s">
        <v>1725</v>
      </c>
      <c r="BC658" s="1" t="n">
        <v>0.02</v>
      </c>
      <c r="BD658" s="1" t="s">
        <v>1725</v>
      </c>
      <c r="BF658" s="1" t="n">
        <v>0.04</v>
      </c>
      <c r="BG658" s="1" t="s">
        <v>1725</v>
      </c>
      <c r="BI658" s="1" t="n">
        <v>22.19</v>
      </c>
      <c r="BJ658" s="1" t="s">
        <v>1528</v>
      </c>
      <c r="BL658" s="1" t="n">
        <v>0.03</v>
      </c>
      <c r="BM658" s="1" t="s">
        <v>1693</v>
      </c>
      <c r="BR658" s="1" t="s">
        <v>940</v>
      </c>
      <c r="BU658" s="1" t="s">
        <v>193</v>
      </c>
    </row>
    <row r="659" customFormat="false" ht="12.75" hidden="false" customHeight="false" outlineLevel="0" collapsed="false">
      <c r="A659" s="1" t="s">
        <v>1118</v>
      </c>
      <c r="B659" s="1" t="s">
        <v>1118</v>
      </c>
      <c r="C659" s="1" t="s">
        <v>1753</v>
      </c>
      <c r="D659" s="1" t="s">
        <v>16</v>
      </c>
      <c r="E659" s="1" t="n">
        <v>341</v>
      </c>
      <c r="G659" s="1" t="s">
        <v>219</v>
      </c>
      <c r="H659" s="1" t="s">
        <v>1746</v>
      </c>
      <c r="I659" s="1" t="s">
        <v>199</v>
      </c>
      <c r="J659" s="1" t="s">
        <v>873</v>
      </c>
      <c r="K659" s="1" t="n">
        <v>22.4</v>
      </c>
      <c r="L659" s="1" t="n">
        <v>7.49</v>
      </c>
      <c r="M659" s="1" t="n">
        <v>3.16</v>
      </c>
      <c r="N659" s="1" t="n">
        <v>6.62</v>
      </c>
      <c r="O659" s="1" t="n">
        <v>76.9</v>
      </c>
      <c r="R659" s="1" t="n">
        <v>491.23</v>
      </c>
      <c r="S659" s="1" t="s">
        <v>492</v>
      </c>
      <c r="W659" s="1" t="n">
        <v>157.3</v>
      </c>
      <c r="AC659" s="1" t="n">
        <v>2.391</v>
      </c>
      <c r="AE659" s="1" t="n">
        <v>134.8</v>
      </c>
      <c r="AH659" s="1" t="n">
        <v>48.67</v>
      </c>
      <c r="AI659" s="1" t="n">
        <v>355.7</v>
      </c>
      <c r="AJ659" s="1" t="n">
        <v>1.874</v>
      </c>
      <c r="AL659" s="1" t="n">
        <v>35.7</v>
      </c>
      <c r="AM659" s="1" t="n">
        <v>45.5</v>
      </c>
      <c r="AN659" s="1" t="s">
        <v>1372</v>
      </c>
      <c r="AO659" s="1" t="n">
        <v>21.42</v>
      </c>
      <c r="AP659" s="1" t="s">
        <v>57</v>
      </c>
      <c r="AR659" s="1" t="n">
        <v>23.89</v>
      </c>
      <c r="AS659" s="1" t="s">
        <v>1622</v>
      </c>
      <c r="AU659" s="1" t="n">
        <v>326.617050909</v>
      </c>
      <c r="AV659" s="1" t="n">
        <v>90.327648588</v>
      </c>
      <c r="AX659" s="1" t="n">
        <v>777.761336359</v>
      </c>
      <c r="AY659" s="1" t="s">
        <v>1644</v>
      </c>
      <c r="AZ659" s="1" t="n">
        <v>18.99</v>
      </c>
      <c r="BA659" s="1" t="s">
        <v>1725</v>
      </c>
      <c r="BC659" s="1" t="n">
        <v>0.06</v>
      </c>
      <c r="BD659" s="1" t="s">
        <v>1725</v>
      </c>
      <c r="BF659" s="1" t="n">
        <v>0.08</v>
      </c>
      <c r="BG659" s="1" t="s">
        <v>1725</v>
      </c>
      <c r="BI659" s="1" t="n">
        <v>18.95</v>
      </c>
      <c r="BJ659" s="1" t="s">
        <v>1528</v>
      </c>
      <c r="BL659" s="1" t="n">
        <v>0.04</v>
      </c>
      <c r="BM659" s="1" t="s">
        <v>1693</v>
      </c>
      <c r="BR659" s="1" t="s">
        <v>1118</v>
      </c>
      <c r="BU659" s="1" t="s">
        <v>1118</v>
      </c>
    </row>
    <row r="660" customFormat="false" ht="12.75" hidden="false" customHeight="false" outlineLevel="0" collapsed="false">
      <c r="A660" s="1" t="s">
        <v>889</v>
      </c>
      <c r="B660" s="1" t="s">
        <v>889</v>
      </c>
      <c r="C660" s="1" t="s">
        <v>1754</v>
      </c>
      <c r="D660" s="1" t="s">
        <v>16</v>
      </c>
      <c r="E660" s="1" t="n">
        <v>334</v>
      </c>
      <c r="G660" s="1" t="s">
        <v>219</v>
      </c>
      <c r="H660" s="1" t="s">
        <v>1746</v>
      </c>
      <c r="I660" s="1" t="s">
        <v>235</v>
      </c>
      <c r="J660" s="1" t="s">
        <v>873</v>
      </c>
      <c r="K660" s="1" t="n">
        <v>22.7</v>
      </c>
      <c r="L660" s="1" t="n">
        <v>6.83</v>
      </c>
      <c r="M660" s="1" t="n">
        <v>2.57</v>
      </c>
      <c r="N660" s="1" t="n">
        <v>0.83</v>
      </c>
      <c r="O660" s="1" t="n">
        <v>9.7</v>
      </c>
      <c r="R660" s="1" t="n">
        <v>349.594</v>
      </c>
      <c r="S660" s="1" t="s">
        <v>492</v>
      </c>
      <c r="W660" s="1" t="n">
        <v>229</v>
      </c>
      <c r="AC660" s="1" t="n">
        <v>2.865</v>
      </c>
      <c r="AE660" s="1" t="n">
        <v>55</v>
      </c>
      <c r="AH660" s="1" t="n">
        <v>17.49</v>
      </c>
      <c r="AI660" s="1" t="n">
        <v>242.2</v>
      </c>
      <c r="AJ660" s="1" t="n">
        <v>1.277</v>
      </c>
      <c r="AL660" s="1" t="n">
        <v>33.3</v>
      </c>
      <c r="AM660" s="1" t="n">
        <v>23.5</v>
      </c>
      <c r="AN660" s="1" t="s">
        <v>1372</v>
      </c>
      <c r="AO660" s="1" t="n">
        <v>4.88</v>
      </c>
      <c r="AP660" s="1" t="s">
        <v>57</v>
      </c>
      <c r="AR660" s="1" t="n">
        <v>6.4</v>
      </c>
      <c r="AS660" s="1" t="s">
        <v>1622</v>
      </c>
      <c r="AU660" s="1" t="n">
        <v>316.570021885</v>
      </c>
      <c r="AV660" s="1" t="n">
        <v>105.180144286</v>
      </c>
      <c r="AX660" s="1" t="n">
        <v>477.28639506</v>
      </c>
      <c r="AY660" s="1" t="s">
        <v>1644</v>
      </c>
      <c r="AZ660" s="1" t="n">
        <v>20.39</v>
      </c>
      <c r="BA660" s="1" t="s">
        <v>1725</v>
      </c>
      <c r="BC660" s="1" t="n">
        <v>0.01</v>
      </c>
      <c r="BD660" s="1" t="s">
        <v>1725</v>
      </c>
      <c r="BF660" s="1" t="n">
        <v>0.07</v>
      </c>
      <c r="BG660" s="1" t="s">
        <v>1725</v>
      </c>
      <c r="BI660" s="1" t="n">
        <v>23.3</v>
      </c>
      <c r="BJ660" s="1" t="s">
        <v>1528</v>
      </c>
      <c r="BL660" s="1" t="n">
        <v>0.06</v>
      </c>
      <c r="BM660" s="1" t="s">
        <v>1693</v>
      </c>
      <c r="BR660" s="1" t="s">
        <v>889</v>
      </c>
      <c r="BU660" s="1" t="s">
        <v>889</v>
      </c>
    </row>
    <row r="661" customFormat="false" ht="12.75" hidden="false" customHeight="false" outlineLevel="0" collapsed="false">
      <c r="A661" s="1" t="s">
        <v>558</v>
      </c>
      <c r="B661" s="1" t="s">
        <v>558</v>
      </c>
      <c r="C661" s="1" t="s">
        <v>579</v>
      </c>
      <c r="D661" s="1" t="s">
        <v>16</v>
      </c>
      <c r="E661" s="1" t="n">
        <v>264</v>
      </c>
      <c r="G661" s="1" t="s">
        <v>580</v>
      </c>
      <c r="H661" s="1" t="s">
        <v>785</v>
      </c>
      <c r="I661" s="1" t="s">
        <v>153</v>
      </c>
      <c r="J661" s="1" t="s">
        <v>19</v>
      </c>
      <c r="K661" s="1" t="n">
        <v>22.2</v>
      </c>
      <c r="L661" s="1" t="n">
        <v>7.98</v>
      </c>
      <c r="M661" s="1" t="n">
        <v>2.89</v>
      </c>
      <c r="N661" s="1" t="n">
        <v>8.71</v>
      </c>
      <c r="O661" s="1" t="n">
        <v>100.8</v>
      </c>
      <c r="P661" s="1" t="n">
        <v>11.26944</v>
      </c>
      <c r="R661" s="1" t="n">
        <v>251.211</v>
      </c>
      <c r="S661" s="1" t="s">
        <v>492</v>
      </c>
      <c r="W661" s="1" t="n">
        <v>145.6</v>
      </c>
      <c r="AC661" s="1" t="n">
        <v>5.963</v>
      </c>
      <c r="AE661" s="1" t="n">
        <v>90.7</v>
      </c>
      <c r="AI661" s="1" t="n">
        <v>364.3</v>
      </c>
      <c r="AJ661" s="1" t="n">
        <v>1.327</v>
      </c>
      <c r="AL661" s="1" t="n">
        <v>11.5</v>
      </c>
      <c r="AN661" s="1" t="s">
        <v>1372</v>
      </c>
      <c r="AO661" s="1" t="n">
        <v>18.68</v>
      </c>
      <c r="AP661" s="1" t="s">
        <v>57</v>
      </c>
      <c r="AR661" s="1" t="n">
        <v>6.57</v>
      </c>
      <c r="AS661" s="1" t="s">
        <v>1622</v>
      </c>
      <c r="AU661" s="1" t="n">
        <v>339.63169565</v>
      </c>
      <c r="AV661" s="1" t="n">
        <v>49.28919082</v>
      </c>
      <c r="AX661" s="1" t="n">
        <v>845.240057276</v>
      </c>
      <c r="AY661" s="1" t="s">
        <v>1644</v>
      </c>
      <c r="AZ661" s="1" t="n">
        <v>8.66</v>
      </c>
      <c r="BA661" s="1" t="s">
        <v>1755</v>
      </c>
      <c r="BC661" s="1" t="n">
        <v>0.25</v>
      </c>
      <c r="BD661" s="1" t="s">
        <v>1755</v>
      </c>
      <c r="BF661" s="1" t="n">
        <v>0.05</v>
      </c>
      <c r="BG661" s="1" t="s">
        <v>1755</v>
      </c>
      <c r="BI661" s="1" t="n">
        <v>10.68</v>
      </c>
      <c r="BJ661" s="1" t="s">
        <v>1528</v>
      </c>
      <c r="BL661" s="1" t="n">
        <v>0.14</v>
      </c>
      <c r="BM661" s="1" t="s">
        <v>1693</v>
      </c>
      <c r="BR661" s="1" t="s">
        <v>558</v>
      </c>
      <c r="BU661" s="1" t="s">
        <v>558</v>
      </c>
    </row>
    <row r="662" customFormat="false" ht="12.75" hidden="false" customHeight="false" outlineLevel="0" collapsed="false">
      <c r="A662" s="1" t="s">
        <v>926</v>
      </c>
      <c r="B662" s="1" t="s">
        <v>660</v>
      </c>
      <c r="C662" s="1" t="s">
        <v>1756</v>
      </c>
      <c r="D662" s="1" t="s">
        <v>16</v>
      </c>
      <c r="E662" s="1" t="n">
        <v>315</v>
      </c>
      <c r="G662" s="1" t="s">
        <v>580</v>
      </c>
      <c r="H662" s="1" t="s">
        <v>785</v>
      </c>
      <c r="I662" s="1" t="s">
        <v>69</v>
      </c>
      <c r="J662" s="1" t="s">
        <v>873</v>
      </c>
      <c r="K662" s="1" t="n">
        <v>22.1</v>
      </c>
      <c r="L662" s="1" t="n">
        <v>6.74</v>
      </c>
      <c r="M662" s="1" t="n">
        <v>2.13</v>
      </c>
      <c r="N662" s="1" t="n">
        <v>2.21</v>
      </c>
      <c r="O662" s="1" t="n">
        <v>25.3</v>
      </c>
      <c r="P662" s="1" t="n">
        <v>0.017793</v>
      </c>
      <c r="R662" s="1" t="n">
        <v>372.727</v>
      </c>
      <c r="S662" s="1" t="s">
        <v>492</v>
      </c>
      <c r="W662" s="1" t="n">
        <v>245</v>
      </c>
      <c r="X662" s="1" t="n">
        <v>-0.0190596</v>
      </c>
      <c r="AC662" s="1" t="n">
        <v>2.24</v>
      </c>
      <c r="AE662" s="1" t="n">
        <v>66.5</v>
      </c>
      <c r="AF662" s="1" t="n">
        <v>0.001193</v>
      </c>
      <c r="AH662" s="1" t="n">
        <v>2.13</v>
      </c>
      <c r="AI662" s="1" t="n">
        <v>136.4</v>
      </c>
      <c r="AJ662" s="1" t="n">
        <v>1.471</v>
      </c>
      <c r="AL662" s="1" t="n">
        <v>13.9</v>
      </c>
      <c r="AM662" s="1" t="n">
        <v>2.1</v>
      </c>
      <c r="AN662" s="1" t="s">
        <v>1372</v>
      </c>
      <c r="AO662" s="1" t="n">
        <v>19.52</v>
      </c>
      <c r="AP662" s="1" t="s">
        <v>57</v>
      </c>
      <c r="AR662" s="1" t="n">
        <v>1.95</v>
      </c>
      <c r="AS662" s="1" t="s">
        <v>1622</v>
      </c>
      <c r="AU662" s="1" t="n">
        <v>178.611003507</v>
      </c>
      <c r="AV662" s="1" t="n">
        <v>84.089221529</v>
      </c>
      <c r="AX662" s="1" t="n">
        <v>563.323772311</v>
      </c>
      <c r="AY662" s="1" t="s">
        <v>1644</v>
      </c>
      <c r="AZ662" s="1" t="n">
        <v>15.87</v>
      </c>
      <c r="BA662" s="1" t="s">
        <v>1755</v>
      </c>
      <c r="BC662" s="1" t="n">
        <v>0</v>
      </c>
      <c r="BD662" s="1" t="s">
        <v>1755</v>
      </c>
      <c r="BF662" s="1" t="n">
        <v>0.02</v>
      </c>
      <c r="BG662" s="1" t="s">
        <v>1755</v>
      </c>
      <c r="BI662" s="1" t="n">
        <v>17.86</v>
      </c>
      <c r="BJ662" s="1" t="s">
        <v>1528</v>
      </c>
      <c r="BL662" s="1" t="n">
        <v>0</v>
      </c>
      <c r="BM662" s="1" t="s">
        <v>1693</v>
      </c>
      <c r="BR662" s="1" t="s">
        <v>928</v>
      </c>
      <c r="BU662" s="1" t="s">
        <v>660</v>
      </c>
    </row>
    <row r="663" customFormat="false" ht="12.75" hidden="false" customHeight="false" outlineLevel="0" collapsed="false">
      <c r="A663" s="1" t="s">
        <v>905</v>
      </c>
      <c r="B663" s="1" t="s">
        <v>905</v>
      </c>
      <c r="C663" s="1" t="s">
        <v>1757</v>
      </c>
      <c r="D663" s="1" t="s">
        <v>16</v>
      </c>
      <c r="E663" s="1" t="n">
        <v>51</v>
      </c>
      <c r="G663" s="1" t="s">
        <v>580</v>
      </c>
      <c r="H663" s="1" t="s">
        <v>785</v>
      </c>
      <c r="I663" s="1" t="s">
        <v>345</v>
      </c>
      <c r="J663" s="1" t="s">
        <v>873</v>
      </c>
      <c r="K663" s="1" t="n">
        <v>20.1</v>
      </c>
      <c r="L663" s="1" t="n">
        <v>7.79</v>
      </c>
      <c r="M663" s="1" t="n">
        <v>3.49</v>
      </c>
      <c r="N663" s="1" t="n">
        <v>8.38</v>
      </c>
      <c r="O663" s="1" t="n">
        <v>93.1</v>
      </c>
      <c r="P663" s="1" t="n">
        <v>0.016231</v>
      </c>
      <c r="R663" s="1" t="n">
        <v>403.25</v>
      </c>
      <c r="S663" s="1" t="s">
        <v>492</v>
      </c>
      <c r="W663" s="1" t="n">
        <v>237.4</v>
      </c>
      <c r="AC663" s="1" t="n">
        <v>1.04</v>
      </c>
      <c r="AE663" s="1" t="n">
        <v>147.6</v>
      </c>
      <c r="AH663" s="1" t="n">
        <v>86.42</v>
      </c>
      <c r="AI663" s="1" t="n">
        <v>436.8</v>
      </c>
      <c r="AJ663" s="1" t="n">
        <v>2.747</v>
      </c>
      <c r="AL663" s="1" t="n">
        <v>32.9</v>
      </c>
      <c r="AM663" s="1" t="n">
        <v>38.2</v>
      </c>
      <c r="AN663" s="1" t="s">
        <v>1372</v>
      </c>
      <c r="AO663" s="1" t="n">
        <v>129.4</v>
      </c>
      <c r="AP663" s="1" t="s">
        <v>57</v>
      </c>
      <c r="AR663" s="1" t="n">
        <v>0.75</v>
      </c>
      <c r="AS663" s="1" t="s">
        <v>1622</v>
      </c>
      <c r="AU663" s="1" t="n">
        <v>364.861139622</v>
      </c>
      <c r="AV663" s="1" t="n">
        <v>71.901598074</v>
      </c>
      <c r="AX663" s="1" t="n">
        <v>1192.478741123</v>
      </c>
      <c r="AY663" s="1" t="s">
        <v>1644</v>
      </c>
      <c r="AZ663" s="1" t="n">
        <v>14.11</v>
      </c>
      <c r="BA663" s="1" t="s">
        <v>1755</v>
      </c>
      <c r="BC663" s="1" t="n">
        <v>0</v>
      </c>
      <c r="BD663" s="1" t="s">
        <v>1755</v>
      </c>
      <c r="BF663" s="1" t="n">
        <v>0.09</v>
      </c>
      <c r="BG663" s="1" t="s">
        <v>1755</v>
      </c>
      <c r="BI663" s="1" t="n">
        <v>13.91</v>
      </c>
      <c r="BJ663" s="1" t="s">
        <v>1528</v>
      </c>
      <c r="BL663" s="1" t="n">
        <v>0.09</v>
      </c>
      <c r="BM663" s="1" t="s">
        <v>1693</v>
      </c>
      <c r="BR663" s="1" t="s">
        <v>1390</v>
      </c>
      <c r="BU663" s="1" t="s">
        <v>907</v>
      </c>
    </row>
    <row r="664" customFormat="false" ht="12.75" hidden="false" customHeight="false" outlineLevel="0" collapsed="false">
      <c r="A664" s="1" t="s">
        <v>903</v>
      </c>
      <c r="B664" s="1" t="s">
        <v>903</v>
      </c>
      <c r="C664" s="1" t="s">
        <v>1758</v>
      </c>
      <c r="D664" s="1" t="s">
        <v>16</v>
      </c>
      <c r="E664" s="1" t="n">
        <v>346</v>
      </c>
      <c r="G664" s="1" t="s">
        <v>580</v>
      </c>
      <c r="H664" s="1" t="s">
        <v>785</v>
      </c>
      <c r="I664" s="1" t="s">
        <v>217</v>
      </c>
      <c r="J664" s="1" t="s">
        <v>19</v>
      </c>
      <c r="K664" s="1" t="n">
        <v>22.5</v>
      </c>
      <c r="L664" s="1" t="n">
        <v>7.66</v>
      </c>
      <c r="M664" s="1" t="n">
        <v>2.79</v>
      </c>
      <c r="N664" s="1" t="n">
        <v>6.69</v>
      </c>
      <c r="O664" s="1" t="n">
        <v>77.4</v>
      </c>
      <c r="R664" s="1" t="n">
        <v>387.986</v>
      </c>
      <c r="S664" s="1" t="s">
        <v>492</v>
      </c>
      <c r="W664" s="1" t="n">
        <v>209.8</v>
      </c>
      <c r="AC664" s="1" t="n">
        <v>2.624</v>
      </c>
      <c r="AE664" s="1" t="n">
        <v>78.3</v>
      </c>
      <c r="AI664" s="1" t="n">
        <v>308.3</v>
      </c>
      <c r="AJ664" s="1" t="n">
        <v>1.598</v>
      </c>
      <c r="AL664" s="1" t="n">
        <v>32.7</v>
      </c>
      <c r="AN664" s="1" t="s">
        <v>1372</v>
      </c>
      <c r="AO664" s="1" t="n">
        <v>20.21</v>
      </c>
      <c r="AP664" s="1" t="s">
        <v>57</v>
      </c>
      <c r="AR664" s="1" t="n">
        <v>9.14</v>
      </c>
      <c r="AS664" s="1" t="s">
        <v>1622</v>
      </c>
      <c r="AU664" s="1" t="n">
        <v>331.245776831</v>
      </c>
      <c r="AV664" s="1" t="n">
        <v>66.375416675</v>
      </c>
      <c r="AX664" s="1" t="n">
        <v>672.501545147</v>
      </c>
      <c r="AY664" s="1" t="s">
        <v>1644</v>
      </c>
      <c r="AZ664" s="1" t="n">
        <v>13.08</v>
      </c>
      <c r="BA664" s="1" t="s">
        <v>1755</v>
      </c>
      <c r="BC664" s="1" t="n">
        <v>0</v>
      </c>
      <c r="BD664" s="1" t="s">
        <v>1755</v>
      </c>
      <c r="BF664" s="1" t="n">
        <v>0.14</v>
      </c>
      <c r="BG664" s="1" t="s">
        <v>1755</v>
      </c>
      <c r="BI664" s="1" t="n">
        <v>13.98</v>
      </c>
      <c r="BJ664" s="1" t="s">
        <v>1528</v>
      </c>
      <c r="BL664" s="1" t="n">
        <v>0.15</v>
      </c>
      <c r="BM664" s="1" t="s">
        <v>1693</v>
      </c>
      <c r="BR664" s="1" t="s">
        <v>903</v>
      </c>
      <c r="BU664" s="1" t="s">
        <v>903</v>
      </c>
    </row>
    <row r="665" customFormat="false" ht="12.75" hidden="false" customHeight="false" outlineLevel="0" collapsed="false">
      <c r="A665" s="1" t="s">
        <v>908</v>
      </c>
      <c r="B665" s="1" t="s">
        <v>908</v>
      </c>
      <c r="C665" s="1" t="s">
        <v>1759</v>
      </c>
      <c r="D665" s="1" t="s">
        <v>16</v>
      </c>
      <c r="E665" s="1" t="n">
        <v>53</v>
      </c>
      <c r="G665" s="1" t="s">
        <v>580</v>
      </c>
      <c r="H665" s="1" t="s">
        <v>785</v>
      </c>
      <c r="I665" s="1" t="s">
        <v>156</v>
      </c>
      <c r="J665" s="1" t="s">
        <v>19</v>
      </c>
      <c r="K665" s="1" t="n">
        <v>19.2</v>
      </c>
      <c r="L665" s="1" t="n">
        <v>7.8</v>
      </c>
      <c r="M665" s="1" t="n">
        <v>6.84</v>
      </c>
      <c r="N665" s="1" t="n">
        <v>7.97</v>
      </c>
      <c r="O665" s="1" t="n">
        <v>86.8</v>
      </c>
      <c r="P665" s="1" t="n">
        <v>0.014788</v>
      </c>
      <c r="R665" s="1" t="n">
        <v>304.944</v>
      </c>
      <c r="S665" s="1" t="s">
        <v>492</v>
      </c>
      <c r="W665" s="1" t="n">
        <v>428.9</v>
      </c>
      <c r="AC665" s="1" t="n">
        <v>5.422</v>
      </c>
      <c r="AE665" s="1" t="n">
        <v>371.5</v>
      </c>
      <c r="AI665" s="1" t="n">
        <v>1007.9</v>
      </c>
      <c r="AJ665" s="1" t="n">
        <v>4.095</v>
      </c>
      <c r="AL665" s="1" t="n">
        <v>12.6</v>
      </c>
      <c r="AN665" s="1" t="s">
        <v>1372</v>
      </c>
      <c r="AO665" s="1" t="n">
        <v>30.38</v>
      </c>
      <c r="AP665" s="1" t="s">
        <v>57</v>
      </c>
      <c r="AR665" s="1" t="n">
        <v>4.04</v>
      </c>
      <c r="AS665" s="1" t="s">
        <v>1622</v>
      </c>
      <c r="AU665" s="1" t="n">
        <v>632.849034683</v>
      </c>
      <c r="AV665" s="1" t="n">
        <v>127.335714371</v>
      </c>
      <c r="AX665" s="1" t="n">
        <v>3467.372301272</v>
      </c>
      <c r="AY665" s="1" t="s">
        <v>1644</v>
      </c>
      <c r="AZ665" s="1" t="n">
        <v>25.59</v>
      </c>
      <c r="BA665" s="1" t="s">
        <v>1755</v>
      </c>
      <c r="BC665" s="1" t="n">
        <v>0.05</v>
      </c>
      <c r="BD665" s="1" t="s">
        <v>1755</v>
      </c>
      <c r="BF665" s="1" t="n">
        <v>0.08</v>
      </c>
      <c r="BG665" s="1" t="s">
        <v>1755</v>
      </c>
      <c r="BI665" s="1" t="n">
        <v>22.76</v>
      </c>
      <c r="BJ665" s="1" t="s">
        <v>1760</v>
      </c>
      <c r="BL665" s="1" t="n">
        <v>0.07</v>
      </c>
      <c r="BM665" s="1" t="s">
        <v>1542</v>
      </c>
      <c r="BR665" s="1" t="s">
        <v>1392</v>
      </c>
      <c r="BU665" s="1" t="s">
        <v>910</v>
      </c>
    </row>
    <row r="666" customFormat="false" ht="12.75" hidden="false" customHeight="false" outlineLevel="0" collapsed="false">
      <c r="A666" s="1" t="s">
        <v>896</v>
      </c>
      <c r="B666" s="1" t="s">
        <v>896</v>
      </c>
      <c r="C666" s="1" t="s">
        <v>1761</v>
      </c>
      <c r="D666" s="1" t="s">
        <v>16</v>
      </c>
      <c r="E666" s="1" t="n">
        <v>344</v>
      </c>
      <c r="G666" s="1" t="s">
        <v>580</v>
      </c>
      <c r="H666" s="1" t="s">
        <v>785</v>
      </c>
      <c r="I666" s="1" t="s">
        <v>735</v>
      </c>
      <c r="J666" s="1" t="s">
        <v>19</v>
      </c>
      <c r="K666" s="1" t="n">
        <v>22</v>
      </c>
      <c r="L666" s="1" t="n">
        <v>7.97</v>
      </c>
      <c r="M666" s="1" t="n">
        <v>2.73</v>
      </c>
      <c r="N666" s="1" t="n">
        <v>8.23</v>
      </c>
      <c r="O666" s="1" t="n">
        <v>94.7</v>
      </c>
      <c r="P666" s="1" t="n">
        <v>2.056945</v>
      </c>
      <c r="R666" s="1" t="n">
        <v>331.248</v>
      </c>
      <c r="S666" s="1" t="s">
        <v>492</v>
      </c>
      <c r="W666" s="1" t="n">
        <v>135.9</v>
      </c>
      <c r="AC666" s="1" t="n">
        <v>3.155</v>
      </c>
      <c r="AE666" s="1" t="n">
        <v>76.7</v>
      </c>
      <c r="AI666" s="1" t="n">
        <v>325.8</v>
      </c>
      <c r="AJ666" s="1" t="n">
        <v>1.234</v>
      </c>
      <c r="AL666" s="1" t="n">
        <v>22.4</v>
      </c>
      <c r="AN666" s="1" t="s">
        <v>1372</v>
      </c>
      <c r="AO666" s="1" t="n">
        <v>17.41</v>
      </c>
      <c r="AP666" s="1" t="s">
        <v>57</v>
      </c>
      <c r="AR666" s="1" t="n">
        <v>9.23</v>
      </c>
      <c r="AS666" s="1" t="s">
        <v>1622</v>
      </c>
      <c r="AU666" s="1" t="n">
        <v>381.205448599</v>
      </c>
      <c r="AV666" s="1" t="n">
        <v>59.945319575</v>
      </c>
      <c r="AX666" s="1" t="n">
        <v>608.170366769</v>
      </c>
      <c r="AY666" s="1" t="s">
        <v>1644</v>
      </c>
      <c r="AZ666" s="1" t="n">
        <v>11.98</v>
      </c>
      <c r="BA666" s="1" t="s">
        <v>1755</v>
      </c>
      <c r="BC666" s="1" t="n">
        <v>0</v>
      </c>
      <c r="BD666" s="1" t="s">
        <v>1755</v>
      </c>
      <c r="BF666" s="1" t="n">
        <v>0.07</v>
      </c>
      <c r="BG666" s="1" t="s">
        <v>1755</v>
      </c>
      <c r="BI666" s="1" t="n">
        <v>13.86</v>
      </c>
      <c r="BJ666" s="1" t="s">
        <v>1762</v>
      </c>
      <c r="BL666" s="1" t="n">
        <v>0.08</v>
      </c>
      <c r="BM666" s="1" t="s">
        <v>1542</v>
      </c>
      <c r="BR666" s="1" t="s">
        <v>896</v>
      </c>
      <c r="BU666" s="1" t="s">
        <v>896</v>
      </c>
    </row>
    <row r="667" customFormat="false" ht="12.75" hidden="false" customHeight="false" outlineLevel="0" collapsed="false">
      <c r="A667" s="1" t="s">
        <v>898</v>
      </c>
      <c r="B667" s="1" t="s">
        <v>896</v>
      </c>
      <c r="C667" s="1" t="s">
        <v>1763</v>
      </c>
      <c r="D667" s="1" t="s">
        <v>16</v>
      </c>
      <c r="E667" s="1" t="n">
        <v>343</v>
      </c>
      <c r="G667" s="1" t="s">
        <v>580</v>
      </c>
      <c r="H667" s="1" t="s">
        <v>785</v>
      </c>
      <c r="I667" s="1" t="s">
        <v>53</v>
      </c>
      <c r="J667" s="1" t="s">
        <v>873</v>
      </c>
      <c r="K667" s="1" t="n">
        <v>20.5</v>
      </c>
      <c r="L667" s="1" t="n">
        <v>7.09</v>
      </c>
      <c r="M667" s="1" t="n">
        <v>5.06</v>
      </c>
      <c r="N667" s="1" t="n">
        <v>2.12</v>
      </c>
      <c r="O667" s="1" t="n">
        <v>23.7</v>
      </c>
      <c r="R667" s="1" t="n">
        <v>481.247</v>
      </c>
      <c r="S667" s="1" t="s">
        <v>492</v>
      </c>
      <c r="W667" s="1" t="n">
        <v>278.2</v>
      </c>
      <c r="X667" s="1" t="n">
        <v>0.0080464</v>
      </c>
      <c r="AC667" s="1" t="n">
        <v>2.661</v>
      </c>
      <c r="AE667" s="1" t="n">
        <v>312.4</v>
      </c>
      <c r="AF667" s="1" t="n">
        <v>0.002081</v>
      </c>
      <c r="AH667" s="1" t="n">
        <v>161.56</v>
      </c>
      <c r="AI667" s="1" t="n">
        <v>603.4</v>
      </c>
      <c r="AJ667" s="1" t="n">
        <v>4.282</v>
      </c>
      <c r="AL667" s="1" t="n">
        <v>42.7</v>
      </c>
      <c r="AM667" s="1" t="n">
        <v>185.2</v>
      </c>
      <c r="AN667" s="1" t="s">
        <v>1372</v>
      </c>
      <c r="AO667" s="1" t="n">
        <v>270.4</v>
      </c>
      <c r="AP667" s="1" t="s">
        <v>57</v>
      </c>
      <c r="AR667" s="1" t="n">
        <v>24.05</v>
      </c>
      <c r="AS667" s="1" t="s">
        <v>1622</v>
      </c>
      <c r="AU667" s="1" t="n">
        <v>580.044239452</v>
      </c>
      <c r="AV667" s="1" t="n">
        <v>59.282858252</v>
      </c>
      <c r="AX667" s="1" t="n">
        <v>2017.539798603</v>
      </c>
      <c r="AY667" s="1" t="s">
        <v>1644</v>
      </c>
      <c r="AZ667" s="1" t="n">
        <v>9.72</v>
      </c>
      <c r="BA667" s="1" t="s">
        <v>1755</v>
      </c>
      <c r="BC667" s="1" t="n">
        <v>0.07</v>
      </c>
      <c r="BD667" s="1" t="s">
        <v>1755</v>
      </c>
      <c r="BF667" s="1" t="n">
        <v>0.09</v>
      </c>
      <c r="BG667" s="1" t="s">
        <v>1755</v>
      </c>
      <c r="BI667" s="1" t="n">
        <v>11.33</v>
      </c>
      <c r="BJ667" s="1" t="s">
        <v>1762</v>
      </c>
      <c r="BL667" s="1" t="n">
        <v>0.06</v>
      </c>
      <c r="BM667" s="1" t="s">
        <v>1542</v>
      </c>
      <c r="BR667" s="1" t="s">
        <v>1764</v>
      </c>
      <c r="BU667" s="1" t="s">
        <v>896</v>
      </c>
    </row>
    <row r="668" customFormat="false" ht="12.75" hidden="false" customHeight="false" outlineLevel="0" collapsed="false">
      <c r="A668" s="1" t="s">
        <v>901</v>
      </c>
      <c r="B668" s="1" t="s">
        <v>901</v>
      </c>
      <c r="C668" s="1" t="s">
        <v>1765</v>
      </c>
      <c r="D668" s="1" t="s">
        <v>16</v>
      </c>
      <c r="E668" s="1" t="n">
        <v>330</v>
      </c>
      <c r="G668" s="1" t="s">
        <v>580</v>
      </c>
      <c r="H668" s="1" t="s">
        <v>785</v>
      </c>
      <c r="I668" s="1" t="s">
        <v>18</v>
      </c>
      <c r="J668" s="1" t="s">
        <v>873</v>
      </c>
      <c r="K668" s="1" t="n">
        <v>21.4</v>
      </c>
      <c r="L668" s="1" t="n">
        <v>6.93</v>
      </c>
      <c r="M668" s="1" t="n">
        <v>2.47</v>
      </c>
      <c r="N668" s="1" t="n">
        <v>0.47</v>
      </c>
      <c r="O668" s="1" t="n">
        <v>5.6</v>
      </c>
      <c r="R668" s="1" t="n">
        <v>370.156</v>
      </c>
      <c r="S668" s="1" t="s">
        <v>492</v>
      </c>
      <c r="W668" s="1" t="n">
        <v>255.5</v>
      </c>
      <c r="X668" s="1" t="n">
        <v>0.0146268</v>
      </c>
      <c r="AC668" s="1" t="n">
        <v>2.488</v>
      </c>
      <c r="AE668" s="1" t="n">
        <v>94.1</v>
      </c>
      <c r="AF668" s="1" t="n">
        <v>0.0607665</v>
      </c>
      <c r="AH668" s="1" t="n">
        <v>60.57</v>
      </c>
      <c r="AI668" s="1" t="n">
        <v>190.7</v>
      </c>
      <c r="AJ668" s="1" t="n">
        <v>1.914</v>
      </c>
      <c r="AL668" s="1" t="n">
        <v>13.7</v>
      </c>
      <c r="AM668" s="1" t="n">
        <v>2.6</v>
      </c>
      <c r="AN668" s="1" t="s">
        <v>1372</v>
      </c>
      <c r="AO668" s="1" t="n">
        <v>21.63</v>
      </c>
      <c r="AP668" s="1" t="s">
        <v>57</v>
      </c>
      <c r="AR668" s="1" t="n">
        <v>4.03</v>
      </c>
      <c r="AS668" s="1" t="s">
        <v>1622</v>
      </c>
      <c r="AU668" s="1" t="n">
        <v>233.741235347</v>
      </c>
      <c r="AV668" s="1" t="n">
        <v>79.540652512</v>
      </c>
      <c r="AX668" s="1" t="n">
        <v>766.288857433</v>
      </c>
      <c r="AY668" s="1" t="s">
        <v>1644</v>
      </c>
      <c r="AZ668" s="1" t="n">
        <v>15.47</v>
      </c>
      <c r="BA668" s="1" t="s">
        <v>1755</v>
      </c>
      <c r="BC668" s="1" t="n">
        <v>0</v>
      </c>
      <c r="BD668" s="1" t="s">
        <v>1755</v>
      </c>
      <c r="BF668" s="1" t="n">
        <v>0.02</v>
      </c>
      <c r="BG668" s="1" t="s">
        <v>1755</v>
      </c>
      <c r="BI668" s="1" t="n">
        <v>17.84</v>
      </c>
      <c r="BJ668" s="1" t="s">
        <v>1762</v>
      </c>
      <c r="BL668" s="1" t="n">
        <v>0</v>
      </c>
      <c r="BM668" s="1" t="s">
        <v>1542</v>
      </c>
      <c r="BR668" s="1" t="s">
        <v>901</v>
      </c>
      <c r="BU668" s="1" t="s">
        <v>901</v>
      </c>
    </row>
    <row r="669" customFormat="false" ht="12.75" hidden="false" customHeight="false" outlineLevel="0" collapsed="false">
      <c r="A669" s="1" t="s">
        <v>756</v>
      </c>
      <c r="B669" s="1" t="s">
        <v>756</v>
      </c>
      <c r="C669" s="1" t="s">
        <v>784</v>
      </c>
      <c r="D669" s="1" t="s">
        <v>16</v>
      </c>
      <c r="E669" s="1" t="n">
        <v>580</v>
      </c>
      <c r="G669" s="1" t="s">
        <v>580</v>
      </c>
      <c r="H669" s="1" t="s">
        <v>785</v>
      </c>
      <c r="I669" s="1" t="s">
        <v>18</v>
      </c>
      <c r="J669" s="1" t="s">
        <v>758</v>
      </c>
      <c r="R669" s="1" t="n">
        <v>4.37117</v>
      </c>
      <c r="S669" s="1" t="s">
        <v>492</v>
      </c>
      <c r="AC669" s="1" t="n">
        <v>0.162</v>
      </c>
      <c r="AI669" s="1" t="n">
        <v>0.247</v>
      </c>
      <c r="AN669" s="1" t="s">
        <v>1372</v>
      </c>
      <c r="AO669" s="1" t="n">
        <v>0.34</v>
      </c>
      <c r="AP669" s="1" t="s">
        <v>57</v>
      </c>
      <c r="AR669" s="1" t="n">
        <v>2.26</v>
      </c>
      <c r="AS669" s="1" t="s">
        <v>1622</v>
      </c>
      <c r="AU669" s="1" t="n">
        <v>0.164031634</v>
      </c>
      <c r="AV669" s="1" t="n">
        <v>0.106309142</v>
      </c>
      <c r="AX669" s="1" t="n">
        <v>0.799518142</v>
      </c>
      <c r="AY669" s="1" t="s">
        <v>1644</v>
      </c>
      <c r="AZ669" s="1" t="n">
        <v>0.01</v>
      </c>
      <c r="BA669" s="1" t="s">
        <v>1755</v>
      </c>
      <c r="BC669" s="1" t="n">
        <v>0</v>
      </c>
      <c r="BD669" s="1" t="s">
        <v>1755</v>
      </c>
      <c r="BF669" s="1" t="n">
        <v>0</v>
      </c>
      <c r="BG669" s="1" t="s">
        <v>1755</v>
      </c>
      <c r="BI669" s="1" t="n">
        <v>0.11</v>
      </c>
      <c r="BJ669" s="1" t="s">
        <v>1762</v>
      </c>
      <c r="BL669" s="1" t="n">
        <v>0.01</v>
      </c>
      <c r="BM669" s="1" t="s">
        <v>1542</v>
      </c>
      <c r="BR669" s="1" t="s">
        <v>761</v>
      </c>
    </row>
    <row r="670" customFormat="false" ht="12.75" hidden="false" customHeight="false" outlineLevel="0" collapsed="false">
      <c r="A670" s="1" t="s">
        <v>995</v>
      </c>
      <c r="B670" s="1" t="s">
        <v>420</v>
      </c>
      <c r="C670" s="1" t="s">
        <v>1766</v>
      </c>
      <c r="D670" s="1" t="s">
        <v>16</v>
      </c>
      <c r="E670" s="1" t="n">
        <v>163</v>
      </c>
      <c r="G670" s="1" t="s">
        <v>580</v>
      </c>
      <c r="H670" s="1" t="s">
        <v>785</v>
      </c>
      <c r="I670" s="1" t="s">
        <v>239</v>
      </c>
      <c r="J670" s="1" t="s">
        <v>873</v>
      </c>
      <c r="K670" s="1" t="n">
        <v>22.9</v>
      </c>
      <c r="L670" s="1" t="n">
        <v>7.39</v>
      </c>
      <c r="M670" s="1" t="n">
        <v>4.34</v>
      </c>
      <c r="N670" s="1" t="n">
        <v>0.39</v>
      </c>
      <c r="O670" s="1" t="n">
        <v>4.7</v>
      </c>
      <c r="R670" s="1" t="n">
        <v>539.697</v>
      </c>
      <c r="S670" s="1" t="s">
        <v>492</v>
      </c>
      <c r="W670" s="1" t="n">
        <v>130.3</v>
      </c>
      <c r="X670" s="1" t="n">
        <v>-0.0115086</v>
      </c>
      <c r="AC670" s="1" t="n">
        <v>2.713</v>
      </c>
      <c r="AE670" s="1" t="n">
        <v>124.5</v>
      </c>
      <c r="AF670" s="1" t="n">
        <v>0.064698</v>
      </c>
      <c r="AH670" s="1" t="n">
        <v>612.56</v>
      </c>
      <c r="AI670" s="1" t="n">
        <v>684.5</v>
      </c>
      <c r="AJ670" s="1" t="n">
        <v>2.113</v>
      </c>
      <c r="AL670" s="1" t="n">
        <v>21.2</v>
      </c>
      <c r="AM670" s="1" t="n">
        <v>80.4</v>
      </c>
      <c r="AN670" s="1" t="s">
        <v>1372</v>
      </c>
      <c r="AO670" s="1" t="n">
        <v>139.9</v>
      </c>
      <c r="AP670" s="1" t="s">
        <v>57</v>
      </c>
      <c r="AR670" s="1" t="n">
        <v>23.19</v>
      </c>
      <c r="AS670" s="1" t="s">
        <v>1622</v>
      </c>
      <c r="AU670" s="1" t="n">
        <v>401.277948781</v>
      </c>
      <c r="AV670" s="1" t="n">
        <v>42.492275665</v>
      </c>
      <c r="AX670" s="1" t="n">
        <v>1323.129516894</v>
      </c>
      <c r="AY670" s="1" t="s">
        <v>1644</v>
      </c>
      <c r="AZ670" s="1" t="n">
        <v>7.91</v>
      </c>
      <c r="BA670" s="1" t="s">
        <v>1755</v>
      </c>
      <c r="BC670" s="1" t="n">
        <v>0</v>
      </c>
      <c r="BD670" s="1" t="s">
        <v>1755</v>
      </c>
      <c r="BF670" s="1" t="n">
        <v>0.11</v>
      </c>
      <c r="BG670" s="1" t="s">
        <v>1755</v>
      </c>
      <c r="BI670" s="1" t="n">
        <v>9.2</v>
      </c>
      <c r="BJ670" s="1" t="s">
        <v>1762</v>
      </c>
      <c r="BL670" s="1" t="n">
        <v>0.1</v>
      </c>
      <c r="BM670" s="1" t="s">
        <v>1542</v>
      </c>
      <c r="BR670" s="1" t="s">
        <v>997</v>
      </c>
      <c r="BU670" s="1" t="s">
        <v>420</v>
      </c>
    </row>
    <row r="671" customFormat="false" ht="12.75" hidden="false" customHeight="false" outlineLevel="0" collapsed="false">
      <c r="A671" s="1" t="s">
        <v>998</v>
      </c>
      <c r="B671" s="1" t="s">
        <v>420</v>
      </c>
      <c r="C671" s="1" t="s">
        <v>1767</v>
      </c>
      <c r="D671" s="1" t="s">
        <v>16</v>
      </c>
      <c r="E671" s="1" t="n">
        <v>165</v>
      </c>
      <c r="G671" s="1" t="s">
        <v>580</v>
      </c>
      <c r="H671" s="1" t="s">
        <v>785</v>
      </c>
      <c r="I671" s="1" t="s">
        <v>426</v>
      </c>
      <c r="J671" s="1" t="s">
        <v>873</v>
      </c>
      <c r="K671" s="1" t="n">
        <v>23.2</v>
      </c>
      <c r="L671" s="1" t="n">
        <v>7.25</v>
      </c>
      <c r="M671" s="1" t="n">
        <v>4.32</v>
      </c>
      <c r="N671" s="1" t="n">
        <v>1.2</v>
      </c>
      <c r="O671" s="1" t="n">
        <v>14.2</v>
      </c>
      <c r="R671" s="1" t="n">
        <v>463.927</v>
      </c>
      <c r="S671" s="1" t="s">
        <v>492</v>
      </c>
      <c r="W671" s="1" t="n">
        <v>248.4</v>
      </c>
      <c r="AC671" s="1" t="n">
        <v>5.141</v>
      </c>
      <c r="AE671" s="1" t="n">
        <v>134.4</v>
      </c>
      <c r="AH671" s="1" t="n">
        <v>764.82</v>
      </c>
      <c r="AI671" s="1" t="n">
        <v>725.6</v>
      </c>
      <c r="AJ671" s="1" t="n">
        <v>2.628</v>
      </c>
      <c r="AL671" s="1" t="n">
        <v>14.7</v>
      </c>
      <c r="AM671" s="1" t="n">
        <v>20.7</v>
      </c>
      <c r="AN671" s="1" t="s">
        <v>1372</v>
      </c>
      <c r="AO671" s="1" t="n">
        <v>78.24</v>
      </c>
      <c r="AP671" s="1" t="s">
        <v>57</v>
      </c>
      <c r="AR671" s="1" t="n">
        <v>7.96</v>
      </c>
      <c r="AS671" s="1" t="s">
        <v>1622</v>
      </c>
      <c r="AU671" s="1" t="n">
        <v>512.803416907</v>
      </c>
      <c r="AV671" s="1" t="n">
        <v>30.40762043</v>
      </c>
      <c r="AX671" s="1" t="n">
        <v>1692.375449577</v>
      </c>
      <c r="AY671" s="1" t="s">
        <v>1644</v>
      </c>
      <c r="AZ671" s="1" t="n">
        <v>5.53</v>
      </c>
      <c r="BA671" s="1" t="s">
        <v>1755</v>
      </c>
      <c r="BC671" s="1" t="n">
        <v>0</v>
      </c>
      <c r="BD671" s="1" t="s">
        <v>1755</v>
      </c>
      <c r="BF671" s="1" t="n">
        <v>0.07</v>
      </c>
      <c r="BG671" s="1" t="s">
        <v>1755</v>
      </c>
      <c r="BI671" s="1" t="n">
        <v>6.92</v>
      </c>
      <c r="BJ671" s="1" t="s">
        <v>1762</v>
      </c>
      <c r="BL671" s="1" t="n">
        <v>0.14</v>
      </c>
      <c r="BM671" s="1" t="s">
        <v>1542</v>
      </c>
      <c r="BR671" s="1" t="s">
        <v>1000</v>
      </c>
      <c r="BU671" s="1" t="s">
        <v>420</v>
      </c>
    </row>
    <row r="672" customFormat="false" ht="12.75" hidden="false" customHeight="false" outlineLevel="0" collapsed="false">
      <c r="A672" s="1" t="s">
        <v>1001</v>
      </c>
      <c r="B672" s="1" t="s">
        <v>420</v>
      </c>
      <c r="C672" s="1" t="s">
        <v>1768</v>
      </c>
      <c r="D672" s="1" t="s">
        <v>16</v>
      </c>
      <c r="E672" s="1" t="n">
        <v>168</v>
      </c>
      <c r="G672" s="1" t="s">
        <v>580</v>
      </c>
      <c r="H672" s="1" t="s">
        <v>785</v>
      </c>
      <c r="I672" s="1" t="s">
        <v>258</v>
      </c>
      <c r="J672" s="1" t="s">
        <v>873</v>
      </c>
      <c r="K672" s="1" t="n">
        <v>24.2</v>
      </c>
      <c r="L672" s="1" t="n">
        <v>7.36</v>
      </c>
      <c r="M672" s="1" t="n">
        <v>4.97</v>
      </c>
      <c r="N672" s="1" t="n">
        <v>1.61</v>
      </c>
      <c r="O672" s="1" t="n">
        <v>19</v>
      </c>
      <c r="R672" s="1" t="n">
        <v>731.33</v>
      </c>
      <c r="S672" s="1" t="s">
        <v>492</v>
      </c>
      <c r="W672" s="1" t="n">
        <v>218.5</v>
      </c>
      <c r="AC672" s="1" t="n">
        <v>5.832</v>
      </c>
      <c r="AE672" s="1" t="n">
        <v>125.1</v>
      </c>
      <c r="AH672" s="1" t="n">
        <v>851.256</v>
      </c>
      <c r="AI672" s="1" t="n">
        <v>723.6</v>
      </c>
      <c r="AJ672" s="1" t="n">
        <v>2.372</v>
      </c>
      <c r="AL672" s="1" t="n">
        <v>14.3</v>
      </c>
      <c r="AM672" s="1" t="n">
        <v>19.2</v>
      </c>
      <c r="AN672" s="1" t="s">
        <v>1372</v>
      </c>
      <c r="AO672" s="1" t="n">
        <v>84</v>
      </c>
      <c r="AP672" s="1" t="s">
        <v>104</v>
      </c>
      <c r="AR672" s="1" t="n">
        <v>8.92</v>
      </c>
      <c r="AS672" s="1" t="s">
        <v>1622</v>
      </c>
      <c r="AU672" s="1" t="n">
        <v>490.061713657</v>
      </c>
      <c r="AV672" s="1" t="n">
        <v>28.928676406</v>
      </c>
      <c r="AX672" s="1" t="n">
        <v>1615.144840838</v>
      </c>
      <c r="AY672" s="1" t="s">
        <v>1644</v>
      </c>
      <c r="AZ672" s="1" t="n">
        <v>5.34</v>
      </c>
      <c r="BA672" s="1" t="s">
        <v>1755</v>
      </c>
      <c r="BC672" s="1" t="n">
        <v>0</v>
      </c>
      <c r="BD672" s="1" t="s">
        <v>1755</v>
      </c>
      <c r="BF672" s="1" t="n">
        <v>0.08</v>
      </c>
      <c r="BG672" s="1" t="s">
        <v>1755</v>
      </c>
      <c r="BI672" s="1" t="n">
        <v>6.54</v>
      </c>
      <c r="BJ672" s="1" t="s">
        <v>1762</v>
      </c>
      <c r="BL672" s="1" t="n">
        <v>0.12</v>
      </c>
      <c r="BM672" s="1" t="s">
        <v>1542</v>
      </c>
      <c r="BR672" s="1" t="s">
        <v>1003</v>
      </c>
      <c r="BU672" s="1" t="s">
        <v>420</v>
      </c>
    </row>
    <row r="673" customFormat="false" ht="12.75" hidden="false" customHeight="false" outlineLevel="0" collapsed="false">
      <c r="A673" s="1" t="s">
        <v>1136</v>
      </c>
      <c r="B673" s="1" t="s">
        <v>420</v>
      </c>
      <c r="C673" s="1" t="s">
        <v>1769</v>
      </c>
      <c r="D673" s="1" t="s">
        <v>16</v>
      </c>
      <c r="E673" s="1" t="n">
        <v>169</v>
      </c>
      <c r="G673" s="1" t="s">
        <v>580</v>
      </c>
      <c r="H673" s="1" t="s">
        <v>785</v>
      </c>
      <c r="I673" s="1" t="s">
        <v>252</v>
      </c>
      <c r="J673" s="1" t="s">
        <v>873</v>
      </c>
      <c r="K673" s="1" t="n">
        <v>24.7</v>
      </c>
      <c r="L673" s="1" t="n">
        <v>7.61</v>
      </c>
      <c r="M673" s="1" t="n">
        <v>4.59</v>
      </c>
      <c r="N673" s="1" t="n">
        <v>1.28</v>
      </c>
      <c r="O673" s="1" t="n">
        <v>15.3</v>
      </c>
      <c r="R673" s="1" t="n">
        <v>883.672</v>
      </c>
      <c r="S673" s="1" t="s">
        <v>492</v>
      </c>
      <c r="W673" s="1" t="n">
        <v>124.591</v>
      </c>
      <c r="AC673" s="1" t="n">
        <v>9.37</v>
      </c>
      <c r="AE673" s="1" t="n">
        <v>89.516</v>
      </c>
      <c r="AH673" s="1" t="n">
        <v>718.52</v>
      </c>
      <c r="AI673" s="1" t="n">
        <v>779.734</v>
      </c>
      <c r="AJ673" s="1" t="n">
        <v>1.464</v>
      </c>
      <c r="AL673" s="1" t="n">
        <v>13.9</v>
      </c>
      <c r="AM673" s="1" t="n">
        <v>12.7</v>
      </c>
      <c r="AN673" s="1" t="s">
        <v>1372</v>
      </c>
      <c r="AO673" s="1" t="n">
        <v>88.65</v>
      </c>
      <c r="AP673" s="1" t="s">
        <v>104</v>
      </c>
      <c r="AR673" s="1" t="n">
        <v>29.71</v>
      </c>
      <c r="AS673" s="1" t="s">
        <v>1622</v>
      </c>
      <c r="AU673" s="1" t="n">
        <v>407.625445884</v>
      </c>
      <c r="AV673" s="1" t="n">
        <v>12.738000152</v>
      </c>
      <c r="AX673" s="1" t="n">
        <v>1362.547066154</v>
      </c>
      <c r="AY673" s="1" t="s">
        <v>1644</v>
      </c>
      <c r="AZ673" s="1" t="n">
        <v>0.039</v>
      </c>
      <c r="BA673" s="1" t="s">
        <v>1755</v>
      </c>
      <c r="BC673" s="1" t="n">
        <v>0</v>
      </c>
      <c r="BD673" s="1" t="s">
        <v>1755</v>
      </c>
      <c r="BF673" s="1" t="n">
        <v>0.18</v>
      </c>
      <c r="BG673" s="1" t="s">
        <v>1755</v>
      </c>
      <c r="BI673" s="1" t="n">
        <v>2.93</v>
      </c>
      <c r="BJ673" s="1" t="s">
        <v>1762</v>
      </c>
      <c r="BL673" s="1" t="n">
        <v>0.19</v>
      </c>
      <c r="BM673" s="1" t="s">
        <v>1542</v>
      </c>
      <c r="BR673" s="1" t="s">
        <v>1141</v>
      </c>
      <c r="BU673" s="1" t="s">
        <v>420</v>
      </c>
    </row>
    <row r="674" customFormat="false" ht="12.75" hidden="false" customHeight="false" outlineLevel="0" collapsed="false">
      <c r="A674" s="1" t="s">
        <v>490</v>
      </c>
      <c r="B674" s="1" t="s">
        <v>490</v>
      </c>
      <c r="C674" s="1" t="s">
        <v>491</v>
      </c>
      <c r="D674" s="1" t="s">
        <v>16</v>
      </c>
      <c r="E674" s="1" t="n">
        <v>247</v>
      </c>
      <c r="G674" s="1" t="s">
        <v>492</v>
      </c>
      <c r="H674" s="1" t="s">
        <v>492</v>
      </c>
      <c r="I674" s="1" t="s">
        <v>455</v>
      </c>
      <c r="J674" s="1" t="s">
        <v>19</v>
      </c>
      <c r="K674" s="1" t="n">
        <v>20.7</v>
      </c>
      <c r="L674" s="1" t="n">
        <v>7.56</v>
      </c>
      <c r="M674" s="1" t="n">
        <v>2.13</v>
      </c>
      <c r="N674" s="1" t="n">
        <v>10.66</v>
      </c>
      <c r="O674" s="1" t="n">
        <v>119.1</v>
      </c>
      <c r="R674" s="1" t="n">
        <v>326.338</v>
      </c>
      <c r="S674" s="1" t="s">
        <v>56</v>
      </c>
      <c r="W674" s="1" t="n">
        <v>199.629</v>
      </c>
      <c r="AC674" s="1" t="n">
        <v>4.769</v>
      </c>
      <c r="AE674" s="1" t="n">
        <v>47.1</v>
      </c>
      <c r="AI674" s="1" t="n">
        <v>252.399</v>
      </c>
      <c r="AJ674" s="1" t="n">
        <v>1.14</v>
      </c>
      <c r="AL674" s="1" t="n">
        <v>24.9</v>
      </c>
      <c r="AN674" s="1" t="s">
        <v>1372</v>
      </c>
      <c r="AO674" s="1" t="n">
        <v>5.66</v>
      </c>
      <c r="AP674" s="1" t="s">
        <v>57</v>
      </c>
      <c r="AR674" s="1" t="n">
        <v>6.8</v>
      </c>
      <c r="AS674" s="1" t="s">
        <v>1622</v>
      </c>
      <c r="AU674" s="1" t="n">
        <v>293.064811736</v>
      </c>
      <c r="AV674" s="1" t="n">
        <v>82.802427553</v>
      </c>
      <c r="AX674" s="1" t="n">
        <v>379.15133475</v>
      </c>
      <c r="AY674" s="1" t="s">
        <v>1644</v>
      </c>
      <c r="AZ674" s="1" t="n">
        <v>35.14</v>
      </c>
      <c r="BA674" s="1" t="s">
        <v>1770</v>
      </c>
      <c r="BC674" s="1" t="n">
        <v>0.06</v>
      </c>
      <c r="BD674" s="1" t="s">
        <v>1770</v>
      </c>
      <c r="BF674" s="1" t="n">
        <v>0.21</v>
      </c>
      <c r="BG674" s="1" t="s">
        <v>1770</v>
      </c>
      <c r="BI674" s="1" t="n">
        <v>19.38</v>
      </c>
      <c r="BJ674" s="1" t="s">
        <v>1762</v>
      </c>
      <c r="BL674" s="1" t="n">
        <v>0.22</v>
      </c>
      <c r="BM674" s="1" t="s">
        <v>1542</v>
      </c>
      <c r="BR674" s="1" t="s">
        <v>490</v>
      </c>
      <c r="BU674" s="1" t="s">
        <v>490</v>
      </c>
    </row>
    <row r="675" customFormat="false" ht="12.75" hidden="false" customHeight="false" outlineLevel="0" collapsed="false">
      <c r="A675" s="1" t="s">
        <v>1771</v>
      </c>
      <c r="B675" s="1" t="s">
        <v>490</v>
      </c>
      <c r="C675" s="1" t="s">
        <v>1772</v>
      </c>
      <c r="D675" s="1" t="s">
        <v>16</v>
      </c>
      <c r="E675" s="1" t="n">
        <v>232</v>
      </c>
      <c r="G675" s="1" t="s">
        <v>492</v>
      </c>
      <c r="H675" s="1" t="s">
        <v>492</v>
      </c>
      <c r="J675" s="1" t="s">
        <v>1230</v>
      </c>
      <c r="AU675" s="1" t="n">
        <v>71.188825045</v>
      </c>
      <c r="AV675" s="1" t="n">
        <v>142.610214009</v>
      </c>
      <c r="AW675" s="1" t="n">
        <v>22.4451612903226</v>
      </c>
      <c r="AX675" s="1" t="n">
        <v>0.673428656</v>
      </c>
      <c r="AY675" s="1" t="s">
        <v>1773</v>
      </c>
      <c r="AZ675" s="1" t="n">
        <v>20.11</v>
      </c>
      <c r="BA675" s="1" t="s">
        <v>1774</v>
      </c>
      <c r="BC675" s="1" t="n">
        <v>0.7</v>
      </c>
      <c r="BD675" s="1" t="s">
        <v>1774</v>
      </c>
      <c r="BF675" s="1" t="n">
        <v>0.03</v>
      </c>
      <c r="BG675" s="1" t="s">
        <v>1774</v>
      </c>
      <c r="BR675" s="1" t="s">
        <v>1771</v>
      </c>
      <c r="BU675" s="1" t="s">
        <v>490</v>
      </c>
    </row>
    <row r="676" customFormat="false" ht="12.75" hidden="false" customHeight="false" outlineLevel="0" collapsed="false">
      <c r="A676" s="1" t="s">
        <v>1775</v>
      </c>
      <c r="B676" s="1" t="s">
        <v>490</v>
      </c>
      <c r="C676" s="1" t="s">
        <v>1776</v>
      </c>
      <c r="D676" s="1" t="s">
        <v>16</v>
      </c>
      <c r="E676" s="1" t="n">
        <v>233</v>
      </c>
      <c r="G676" s="1" t="s">
        <v>492</v>
      </c>
      <c r="H676" s="1" t="s">
        <v>492</v>
      </c>
      <c r="J676" s="1" t="s">
        <v>1230</v>
      </c>
      <c r="AO676" s="1" t="n">
        <v>0.97</v>
      </c>
      <c r="AP676" s="1" t="s">
        <v>1777</v>
      </c>
      <c r="AU676" s="1" t="n">
        <v>647.52</v>
      </c>
      <c r="AV676" s="1" t="n">
        <v>99.4</v>
      </c>
      <c r="AW676" s="1" t="n">
        <v>9.70741935483871</v>
      </c>
      <c r="AX676" s="1" t="n">
        <v>862.84</v>
      </c>
      <c r="AY676" s="1" t="s">
        <v>1773</v>
      </c>
      <c r="AZ676" s="1" t="n">
        <v>8.71</v>
      </c>
      <c r="BA676" s="1" t="s">
        <v>1778</v>
      </c>
      <c r="BC676" s="1" t="n">
        <v>0.23</v>
      </c>
      <c r="BD676" s="1" t="s">
        <v>1778</v>
      </c>
      <c r="BF676" s="1" t="n">
        <v>0</v>
      </c>
      <c r="BG676" s="1" t="s">
        <v>1778</v>
      </c>
      <c r="BR676" s="1" t="s">
        <v>1775</v>
      </c>
      <c r="BU676" s="1" t="s">
        <v>490</v>
      </c>
    </row>
    <row r="677" customFormat="false" ht="12.75" hidden="false" customHeight="false" outlineLevel="0" collapsed="false">
      <c r="A677" s="1" t="s">
        <v>1779</v>
      </c>
      <c r="B677" s="1" t="s">
        <v>490</v>
      </c>
      <c r="C677" s="1" t="s">
        <v>1780</v>
      </c>
      <c r="D677" s="1" t="s">
        <v>16</v>
      </c>
      <c r="E677" s="1" t="n">
        <v>222</v>
      </c>
      <c r="G677" s="1" t="s">
        <v>492</v>
      </c>
      <c r="H677" s="1" t="s">
        <v>492</v>
      </c>
      <c r="J677" s="1" t="s">
        <v>1230</v>
      </c>
      <c r="AO677" s="1" t="n">
        <v>-1.25</v>
      </c>
      <c r="AP677" s="1" t="s">
        <v>1777</v>
      </c>
      <c r="AU677" s="1" t="n">
        <v>890.03</v>
      </c>
      <c r="AV677" s="1" t="n">
        <v>42.99</v>
      </c>
      <c r="AW677" s="1" t="n">
        <v>4.24967741935484</v>
      </c>
      <c r="AX677" s="1" t="n">
        <v>906.45</v>
      </c>
      <c r="AY677" s="1" t="s">
        <v>1773</v>
      </c>
      <c r="AZ677" s="1" t="n">
        <v>2.35</v>
      </c>
      <c r="BA677" s="1" t="s">
        <v>1778</v>
      </c>
      <c r="BC677" s="1" t="n">
        <v>0.13</v>
      </c>
      <c r="BD677" s="1" t="s">
        <v>1778</v>
      </c>
      <c r="BF677" s="1" t="n">
        <v>0.17</v>
      </c>
      <c r="BG677" s="1" t="s">
        <v>1778</v>
      </c>
      <c r="BR677" s="1" t="s">
        <v>1779</v>
      </c>
      <c r="BU677" s="1" t="s">
        <v>490</v>
      </c>
    </row>
    <row r="678" customFormat="false" ht="12.75" hidden="false" customHeight="false" outlineLevel="0" collapsed="false">
      <c r="A678" s="1" t="s">
        <v>1781</v>
      </c>
      <c r="B678" s="1" t="s">
        <v>490</v>
      </c>
      <c r="C678" s="1" t="s">
        <v>1782</v>
      </c>
      <c r="D678" s="1" t="s">
        <v>16</v>
      </c>
      <c r="E678" s="1" t="n">
        <v>223</v>
      </c>
      <c r="G678" s="1" t="s">
        <v>492</v>
      </c>
      <c r="H678" s="1" t="s">
        <v>492</v>
      </c>
      <c r="J678" s="1" t="s">
        <v>1230</v>
      </c>
      <c r="AO678" s="1" t="n">
        <v>-0.135</v>
      </c>
      <c r="AP678" s="1" t="s">
        <v>1777</v>
      </c>
      <c r="AU678" s="1" t="n">
        <v>126.91</v>
      </c>
      <c r="AV678" s="1" t="n">
        <v>18.82</v>
      </c>
      <c r="AW678" s="1" t="n">
        <v>1.15387096774194</v>
      </c>
      <c r="AX678" s="1" t="n">
        <v>155.17</v>
      </c>
      <c r="AY678" s="1" t="s">
        <v>1773</v>
      </c>
      <c r="AZ678" s="1" t="n">
        <v>0.2</v>
      </c>
      <c r="BA678" s="1" t="s">
        <v>1778</v>
      </c>
      <c r="BC678" s="1" t="n">
        <v>1.01</v>
      </c>
      <c r="BD678" s="1" t="s">
        <v>1778</v>
      </c>
      <c r="BF678" s="1" t="n">
        <v>0.49</v>
      </c>
      <c r="BG678" s="1" t="s">
        <v>1778</v>
      </c>
      <c r="BR678" s="1" t="s">
        <v>1781</v>
      </c>
      <c r="BU678" s="1" t="s">
        <v>490</v>
      </c>
    </row>
    <row r="679" customFormat="false" ht="12.75" hidden="false" customHeight="false" outlineLevel="0" collapsed="false">
      <c r="A679" s="1" t="s">
        <v>1783</v>
      </c>
      <c r="B679" s="1" t="s">
        <v>490</v>
      </c>
      <c r="C679" s="1" t="s">
        <v>1784</v>
      </c>
      <c r="D679" s="1" t="s">
        <v>16</v>
      </c>
      <c r="E679" s="1" t="n">
        <v>224</v>
      </c>
      <c r="G679" s="1" t="s">
        <v>492</v>
      </c>
      <c r="H679" s="1" t="s">
        <v>492</v>
      </c>
      <c r="J679" s="1" t="s">
        <v>1230</v>
      </c>
      <c r="AO679" s="1" t="n">
        <v>-1.26</v>
      </c>
      <c r="AP679" s="1" t="s">
        <v>1777</v>
      </c>
      <c r="AU679" s="1" t="n">
        <v>241.5</v>
      </c>
      <c r="AV679" s="1" t="n">
        <v>5.11</v>
      </c>
      <c r="AW679" s="1" t="n">
        <v>26.4712903225806</v>
      </c>
      <c r="AX679" s="1" t="n">
        <v>324.94</v>
      </c>
      <c r="AY679" s="1" t="s">
        <v>1773</v>
      </c>
      <c r="AZ679" s="1" t="n">
        <v>25.47</v>
      </c>
      <c r="BA679" s="1" t="s">
        <v>1774</v>
      </c>
      <c r="BC679" s="1" t="n">
        <v>0.45</v>
      </c>
      <c r="BD679" s="1" t="s">
        <v>1774</v>
      </c>
      <c r="BF679" s="1" t="n">
        <v>0.1</v>
      </c>
      <c r="BG679" s="1" t="s">
        <v>1774</v>
      </c>
      <c r="BR679" s="1" t="s">
        <v>1783</v>
      </c>
      <c r="BU679" s="1" t="s">
        <v>490</v>
      </c>
    </row>
    <row r="680" customFormat="false" ht="12.75" hidden="false" customHeight="false" outlineLevel="0" collapsed="false">
      <c r="A680" s="1" t="s">
        <v>1785</v>
      </c>
      <c r="B680" s="1" t="s">
        <v>490</v>
      </c>
      <c r="C680" s="1" t="s">
        <v>1786</v>
      </c>
      <c r="D680" s="1" t="s">
        <v>16</v>
      </c>
      <c r="E680" s="1" t="n">
        <v>225</v>
      </c>
      <c r="G680" s="1" t="s">
        <v>492</v>
      </c>
      <c r="H680" s="1" t="s">
        <v>492</v>
      </c>
      <c r="J680" s="1" t="s">
        <v>1230</v>
      </c>
      <c r="AO680" s="1" t="n">
        <v>-1.25</v>
      </c>
      <c r="AP680" s="1" t="s">
        <v>1777</v>
      </c>
      <c r="AU680" s="1" t="n">
        <v>235.15</v>
      </c>
      <c r="AV680" s="1" t="n">
        <v>117.23</v>
      </c>
      <c r="AW680" s="1" t="n">
        <v>29.1741935483871</v>
      </c>
      <c r="AX680" s="1" t="n">
        <v>394.5</v>
      </c>
      <c r="AY680" s="1" t="s">
        <v>1773</v>
      </c>
      <c r="AZ680" s="1" t="n">
        <v>29.62</v>
      </c>
      <c r="BA680" s="1" t="s">
        <v>1774</v>
      </c>
      <c r="BC680" s="1" t="n">
        <v>0.57</v>
      </c>
      <c r="BD680" s="1" t="s">
        <v>1774</v>
      </c>
      <c r="BF680" s="1" t="n">
        <v>0.14</v>
      </c>
      <c r="BG680" s="1" t="s">
        <v>1774</v>
      </c>
      <c r="BR680" s="1" t="s">
        <v>1785</v>
      </c>
      <c r="BU680" s="1" t="s">
        <v>490</v>
      </c>
    </row>
    <row r="681" customFormat="false" ht="12.75" hidden="false" customHeight="false" outlineLevel="0" collapsed="false">
      <c r="A681" s="1" t="s">
        <v>1787</v>
      </c>
      <c r="B681" s="1" t="s">
        <v>490</v>
      </c>
      <c r="C681" s="1" t="s">
        <v>1788</v>
      </c>
      <c r="D681" s="1" t="s">
        <v>16</v>
      </c>
      <c r="E681" s="1" t="n">
        <v>226</v>
      </c>
      <c r="G681" s="1" t="s">
        <v>492</v>
      </c>
      <c r="H681" s="1" t="s">
        <v>492</v>
      </c>
      <c r="J681" s="1" t="s">
        <v>1230</v>
      </c>
      <c r="AO681" s="1" t="n">
        <v>-0.72</v>
      </c>
      <c r="AP681" s="1" t="s">
        <v>1777</v>
      </c>
      <c r="AU681" s="1" t="n">
        <v>236.64</v>
      </c>
      <c r="AV681" s="1" t="n">
        <v>129.2</v>
      </c>
      <c r="AW681" s="1" t="n">
        <v>31.01</v>
      </c>
      <c r="AX681" s="1" t="n">
        <v>394.84</v>
      </c>
      <c r="AY681" s="1" t="s">
        <v>1773</v>
      </c>
      <c r="AZ681" s="1" t="n">
        <v>30.39</v>
      </c>
      <c r="BA681" s="1" t="s">
        <v>1774</v>
      </c>
      <c r="BC681" s="1" t="n">
        <v>0.51</v>
      </c>
      <c r="BD681" s="1" t="s">
        <v>1774</v>
      </c>
      <c r="BF681" s="1" t="n">
        <v>0.13</v>
      </c>
      <c r="BG681" s="1" t="s">
        <v>1774</v>
      </c>
      <c r="BR681" s="1" t="s">
        <v>1787</v>
      </c>
      <c r="BU681" s="1" t="s">
        <v>490</v>
      </c>
    </row>
    <row r="682" customFormat="false" ht="12.75" hidden="false" customHeight="false" outlineLevel="0" collapsed="false">
      <c r="A682" s="1" t="s">
        <v>1789</v>
      </c>
      <c r="B682" s="1" t="s">
        <v>490</v>
      </c>
      <c r="C682" s="1" t="s">
        <v>1790</v>
      </c>
      <c r="D682" s="1" t="s">
        <v>16</v>
      </c>
      <c r="E682" s="1" t="n">
        <v>227</v>
      </c>
      <c r="G682" s="1" t="s">
        <v>492</v>
      </c>
      <c r="H682" s="1" t="s">
        <v>492</v>
      </c>
      <c r="J682" s="1" t="s">
        <v>1230</v>
      </c>
      <c r="W682" s="1" t="n">
        <v>45.29</v>
      </c>
      <c r="AC682" s="1" t="n">
        <v>3.023</v>
      </c>
      <c r="AE682" s="1" t="n">
        <v>10.605</v>
      </c>
      <c r="AI682" s="1" t="n">
        <v>38.803</v>
      </c>
      <c r="AJ682" s="1" t="n">
        <v>0.23</v>
      </c>
      <c r="AL682" s="1" t="n">
        <v>2.5</v>
      </c>
      <c r="AN682" s="1" t="s">
        <v>1372</v>
      </c>
      <c r="AU682" s="1" t="n">
        <v>237.03</v>
      </c>
      <c r="AV682" s="1" t="n">
        <v>137.33</v>
      </c>
      <c r="AX682" s="1" t="n">
        <v>389.39</v>
      </c>
      <c r="AY682" s="1" t="s">
        <v>1773</v>
      </c>
      <c r="BR682" s="1" t="s">
        <v>1789</v>
      </c>
      <c r="BU682" s="1" t="s">
        <v>490</v>
      </c>
    </row>
    <row r="683" customFormat="false" ht="12.75" hidden="false" customHeight="false" outlineLevel="0" collapsed="false">
      <c r="A683" s="1" t="s">
        <v>1791</v>
      </c>
      <c r="B683" s="1" t="s">
        <v>490</v>
      </c>
      <c r="C683" s="1" t="s">
        <v>1792</v>
      </c>
      <c r="D683" s="1" t="s">
        <v>16</v>
      </c>
      <c r="E683" s="1" t="n">
        <v>228</v>
      </c>
      <c r="G683" s="1" t="s">
        <v>492</v>
      </c>
      <c r="H683" s="1" t="s">
        <v>492</v>
      </c>
      <c r="J683" s="1" t="s">
        <v>1230</v>
      </c>
      <c r="W683" s="1" t="n">
        <v>121.642</v>
      </c>
      <c r="AC683" s="1" t="n">
        <v>3.067</v>
      </c>
      <c r="AE683" s="1" t="n">
        <v>24.517</v>
      </c>
      <c r="AI683" s="1" t="n">
        <v>142.454</v>
      </c>
      <c r="AJ683" s="1" t="n">
        <v>0.674</v>
      </c>
      <c r="AL683" s="1" t="n">
        <v>9.01</v>
      </c>
      <c r="AN683" s="1" t="s">
        <v>1372</v>
      </c>
      <c r="AY683" s="1" t="s">
        <v>1773</v>
      </c>
      <c r="BR683" s="1" t="s">
        <v>1791</v>
      </c>
      <c r="BU683" s="1" t="s">
        <v>490</v>
      </c>
    </row>
    <row r="684" customFormat="false" ht="12.75" hidden="false" customHeight="false" outlineLevel="0" collapsed="false">
      <c r="A684" s="1" t="s">
        <v>1793</v>
      </c>
      <c r="B684" s="1" t="s">
        <v>490</v>
      </c>
      <c r="C684" s="1" t="s">
        <v>1794</v>
      </c>
      <c r="D684" s="1" t="s">
        <v>16</v>
      </c>
      <c r="E684" s="1" t="n">
        <v>229</v>
      </c>
      <c r="G684" s="1" t="s">
        <v>492</v>
      </c>
      <c r="H684" s="1" t="s">
        <v>492</v>
      </c>
      <c r="J684" s="1" t="s">
        <v>1230</v>
      </c>
      <c r="W684" s="1" t="n">
        <v>114.283</v>
      </c>
      <c r="AC684" s="1" t="n">
        <v>3.545</v>
      </c>
      <c r="AE684" s="1" t="n">
        <v>26.42</v>
      </c>
      <c r="AI684" s="1" t="n">
        <v>139.099</v>
      </c>
      <c r="AJ684" s="1" t="n">
        <v>0.667</v>
      </c>
      <c r="AL684" s="1" t="n">
        <v>14.5</v>
      </c>
      <c r="AN684" s="1" t="s">
        <v>1372</v>
      </c>
      <c r="AY684" s="1" t="s">
        <v>1773</v>
      </c>
      <c r="BR684" s="1" t="s">
        <v>1793</v>
      </c>
      <c r="BU684" s="1" t="s">
        <v>490</v>
      </c>
    </row>
    <row r="685" customFormat="false" ht="12.75" hidden="false" customHeight="false" outlineLevel="0" collapsed="false">
      <c r="A685" s="1" t="s">
        <v>1795</v>
      </c>
      <c r="B685" s="1" t="s">
        <v>490</v>
      </c>
      <c r="C685" s="1" t="s">
        <v>1796</v>
      </c>
      <c r="D685" s="1" t="s">
        <v>16</v>
      </c>
      <c r="E685" s="1" t="n">
        <v>230</v>
      </c>
      <c r="G685" s="1" t="s">
        <v>492</v>
      </c>
      <c r="H685" s="1" t="s">
        <v>492</v>
      </c>
      <c r="J685" s="1" t="s">
        <v>1230</v>
      </c>
      <c r="W685" s="1" t="n">
        <v>114.144</v>
      </c>
      <c r="AC685" s="1" t="n">
        <v>4.18</v>
      </c>
      <c r="AE685" s="1" t="n">
        <v>26.754</v>
      </c>
      <c r="AI685" s="1" t="n">
        <v>138.876</v>
      </c>
      <c r="AJ685" s="1" t="n">
        <v>0.703</v>
      </c>
      <c r="AL685" s="1" t="n">
        <v>14.7</v>
      </c>
      <c r="AN685" s="1" t="s">
        <v>1372</v>
      </c>
      <c r="AY685" s="1" t="s">
        <v>1773</v>
      </c>
      <c r="BR685" s="1" t="s">
        <v>1795</v>
      </c>
      <c r="BU685" s="1" t="s">
        <v>490</v>
      </c>
    </row>
    <row r="686" customFormat="false" ht="12.75" hidden="false" customHeight="false" outlineLevel="0" collapsed="false">
      <c r="A686" s="1" t="s">
        <v>1797</v>
      </c>
      <c r="B686" s="1" t="s">
        <v>490</v>
      </c>
      <c r="C686" s="1" t="s">
        <v>1798</v>
      </c>
      <c r="D686" s="1" t="s">
        <v>16</v>
      </c>
      <c r="E686" s="1" t="n">
        <v>231</v>
      </c>
      <c r="G686" s="1" t="s">
        <v>492</v>
      </c>
      <c r="H686" s="1" t="s">
        <v>492</v>
      </c>
      <c r="J686" s="1" t="s">
        <v>1230</v>
      </c>
      <c r="W686" s="1" t="n">
        <v>97.265</v>
      </c>
      <c r="AC686" s="1" t="n">
        <v>3.597</v>
      </c>
      <c r="AE686" s="1" t="n">
        <v>23.291</v>
      </c>
      <c r="AI686" s="1" t="n">
        <v>114.934</v>
      </c>
      <c r="AJ686" s="1" t="n">
        <v>0.575</v>
      </c>
      <c r="AL686" s="1" t="n">
        <v>10.9</v>
      </c>
      <c r="AN686" s="1" t="s">
        <v>1372</v>
      </c>
      <c r="AY686" s="1" t="s">
        <v>1773</v>
      </c>
      <c r="BR686" s="1" t="s">
        <v>1797</v>
      </c>
      <c r="BU686" s="1" t="s">
        <v>490</v>
      </c>
    </row>
    <row r="687" customFormat="false" ht="12.75" hidden="false" customHeight="false" outlineLevel="0" collapsed="false">
      <c r="A687" s="1" t="s">
        <v>1799</v>
      </c>
      <c r="B687" s="1" t="s">
        <v>490</v>
      </c>
      <c r="C687" s="1" t="s">
        <v>1800</v>
      </c>
      <c r="D687" s="1" t="s">
        <v>16</v>
      </c>
      <c r="E687" s="1" t="n">
        <v>239</v>
      </c>
      <c r="G687" s="1" t="s">
        <v>492</v>
      </c>
      <c r="H687" s="1" t="s">
        <v>492</v>
      </c>
      <c r="J687" s="1" t="s">
        <v>1230</v>
      </c>
      <c r="AO687" s="1" t="n">
        <v>-2.18</v>
      </c>
      <c r="AP687" s="1" t="s">
        <v>1777</v>
      </c>
      <c r="AW687" s="1" t="n">
        <v>5.67903225806452</v>
      </c>
      <c r="AY687" s="1" t="s">
        <v>1773</v>
      </c>
      <c r="AZ687" s="1" t="n">
        <v>5.65</v>
      </c>
      <c r="BA687" s="1" t="s">
        <v>1778</v>
      </c>
      <c r="BC687" s="1" t="n">
        <v>0.11</v>
      </c>
      <c r="BD687" s="1" t="s">
        <v>1778</v>
      </c>
      <c r="BF687" s="1" t="n">
        <v>0.15</v>
      </c>
      <c r="BG687" s="1" t="s">
        <v>1778</v>
      </c>
      <c r="BR687" s="1" t="s">
        <v>1799</v>
      </c>
      <c r="BU687" s="1" t="s">
        <v>490</v>
      </c>
    </row>
    <row r="688" customFormat="false" ht="12.75" hidden="false" customHeight="false" outlineLevel="0" collapsed="false">
      <c r="A688" s="1" t="s">
        <v>1801</v>
      </c>
      <c r="B688" s="1" t="s">
        <v>490</v>
      </c>
      <c r="C688" s="1" t="s">
        <v>1802</v>
      </c>
      <c r="D688" s="1" t="s">
        <v>16</v>
      </c>
      <c r="E688" s="1" t="n">
        <v>240</v>
      </c>
      <c r="G688" s="1" t="s">
        <v>492</v>
      </c>
      <c r="H688" s="1" t="s">
        <v>492</v>
      </c>
      <c r="J688" s="1" t="s">
        <v>1230</v>
      </c>
      <c r="AO688" s="1" t="n">
        <v>-2.24</v>
      </c>
      <c r="AP688" s="1" t="s">
        <v>1777</v>
      </c>
      <c r="AU688" s="1" t="n">
        <v>13.19</v>
      </c>
      <c r="AV688" s="1" t="n">
        <v>25.15</v>
      </c>
      <c r="AW688" s="1" t="n">
        <v>0.830967741935484</v>
      </c>
      <c r="AX688" s="1" t="n">
        <v>19.91</v>
      </c>
      <c r="AY688" s="1" t="s">
        <v>1773</v>
      </c>
      <c r="AZ688" s="1" t="n">
        <v>0.51</v>
      </c>
      <c r="BA688" s="1" t="s">
        <v>1778</v>
      </c>
      <c r="BC688" s="1" t="n">
        <v>0.06</v>
      </c>
      <c r="BD688" s="1" t="s">
        <v>1778</v>
      </c>
      <c r="BF688" s="1" t="n">
        <v>0.1</v>
      </c>
      <c r="BG688" s="1" t="s">
        <v>1778</v>
      </c>
      <c r="BR688" s="1" t="s">
        <v>1801</v>
      </c>
      <c r="BU688" s="1" t="s">
        <v>490</v>
      </c>
    </row>
    <row r="689" customFormat="false" ht="12.75" hidden="false" customHeight="false" outlineLevel="0" collapsed="false">
      <c r="A689" s="1" t="s">
        <v>1803</v>
      </c>
      <c r="B689" s="1" t="s">
        <v>490</v>
      </c>
      <c r="C689" s="1" t="s">
        <v>1804</v>
      </c>
      <c r="D689" s="1" t="s">
        <v>16</v>
      </c>
      <c r="E689" s="1" t="n">
        <v>241</v>
      </c>
      <c r="G689" s="1" t="s">
        <v>492</v>
      </c>
      <c r="H689" s="1" t="s">
        <v>492</v>
      </c>
      <c r="J689" s="1" t="s">
        <v>1230</v>
      </c>
      <c r="AO689" s="1" t="n">
        <v>-1.3</v>
      </c>
      <c r="AP689" s="1" t="s">
        <v>1777</v>
      </c>
      <c r="AU689" s="1" t="n">
        <v>271.19</v>
      </c>
      <c r="AV689" s="1" t="n">
        <v>3.68</v>
      </c>
      <c r="AW689" s="1" t="n">
        <v>12.3425806451613</v>
      </c>
      <c r="AX689" s="1" t="n">
        <v>383.17</v>
      </c>
      <c r="AY689" s="1" t="s">
        <v>1773</v>
      </c>
      <c r="AZ689" s="1" t="n">
        <v>13.67</v>
      </c>
      <c r="BA689" s="1" t="s">
        <v>1774</v>
      </c>
      <c r="BC689" s="1" t="n">
        <v>0.49</v>
      </c>
      <c r="BD689" s="1" t="s">
        <v>1774</v>
      </c>
      <c r="BF689" s="1" t="n">
        <v>0.19</v>
      </c>
      <c r="BG689" s="1" t="s">
        <v>1774</v>
      </c>
      <c r="BR689" s="1" t="s">
        <v>1803</v>
      </c>
      <c r="BU689" s="1" t="s">
        <v>490</v>
      </c>
    </row>
    <row r="690" customFormat="false" ht="12.75" hidden="false" customHeight="false" outlineLevel="0" collapsed="false">
      <c r="A690" s="1" t="s">
        <v>1805</v>
      </c>
      <c r="B690" s="1" t="s">
        <v>490</v>
      </c>
      <c r="C690" s="1" t="s">
        <v>1806</v>
      </c>
      <c r="D690" s="1" t="s">
        <v>16</v>
      </c>
      <c r="E690" s="1" t="n">
        <v>242</v>
      </c>
      <c r="G690" s="1" t="s">
        <v>492</v>
      </c>
      <c r="H690" s="1" t="s">
        <v>492</v>
      </c>
      <c r="J690" s="1" t="s">
        <v>1230</v>
      </c>
      <c r="AO690" s="1" t="n">
        <v>1.56</v>
      </c>
      <c r="AP690" s="1" t="s">
        <v>1777</v>
      </c>
      <c r="AU690" s="1" t="n">
        <v>254.25</v>
      </c>
      <c r="AV690" s="1" t="n">
        <v>54.66</v>
      </c>
      <c r="AW690" s="1" t="n">
        <v>23.4612903225806</v>
      </c>
      <c r="AX690" s="1" t="n">
        <v>343.05</v>
      </c>
      <c r="AY690" s="1" t="s">
        <v>1773</v>
      </c>
      <c r="AZ690" s="1" t="n">
        <v>25.26</v>
      </c>
      <c r="BA690" s="1" t="s">
        <v>1774</v>
      </c>
      <c r="BC690" s="1" t="n">
        <v>0.52</v>
      </c>
      <c r="BD690" s="1" t="s">
        <v>1774</v>
      </c>
      <c r="BF690" s="1" t="n">
        <v>0.07</v>
      </c>
      <c r="BG690" s="1" t="s">
        <v>1774</v>
      </c>
      <c r="BR690" s="1" t="s">
        <v>1805</v>
      </c>
      <c r="BU690" s="1" t="s">
        <v>490</v>
      </c>
    </row>
    <row r="691" customFormat="false" ht="12.75" hidden="false" customHeight="false" outlineLevel="0" collapsed="false">
      <c r="A691" s="1" t="s">
        <v>1807</v>
      </c>
      <c r="B691" s="1" t="s">
        <v>490</v>
      </c>
      <c r="C691" s="1" t="s">
        <v>1808</v>
      </c>
      <c r="D691" s="1" t="s">
        <v>16</v>
      </c>
      <c r="E691" s="1" t="n">
        <v>243</v>
      </c>
      <c r="G691" s="1" t="s">
        <v>492</v>
      </c>
      <c r="H691" s="1" t="s">
        <v>492</v>
      </c>
      <c r="J691" s="1" t="s">
        <v>1230</v>
      </c>
      <c r="W691" s="1" t="n">
        <v>35.995</v>
      </c>
      <c r="AC691" s="1" t="n">
        <v>1.489</v>
      </c>
      <c r="AE691" s="1" t="n">
        <v>7.497</v>
      </c>
      <c r="AI691" s="1" t="n">
        <v>40.752</v>
      </c>
      <c r="AJ691" s="1" t="n">
        <v>0.185</v>
      </c>
      <c r="AL691" s="1" t="n">
        <v>2.45</v>
      </c>
      <c r="AN691" s="1" t="s">
        <v>1372</v>
      </c>
      <c r="AU691" s="1" t="n">
        <v>251.55</v>
      </c>
      <c r="AV691" s="1" t="n">
        <v>103.9</v>
      </c>
      <c r="AX691" s="1" t="n">
        <v>356.8</v>
      </c>
      <c r="AY691" s="1" t="s">
        <v>1773</v>
      </c>
      <c r="BR691" s="1" t="s">
        <v>1807</v>
      </c>
      <c r="BU691" s="1" t="s">
        <v>490</v>
      </c>
    </row>
    <row r="692" customFormat="false" ht="12.75" hidden="false" customHeight="false" outlineLevel="0" collapsed="false">
      <c r="A692" s="1" t="s">
        <v>1809</v>
      </c>
      <c r="B692" s="1" t="s">
        <v>490</v>
      </c>
      <c r="C692" s="1" t="s">
        <v>1810</v>
      </c>
      <c r="D692" s="1" t="s">
        <v>16</v>
      </c>
      <c r="E692" s="1" t="n">
        <v>244</v>
      </c>
      <c r="G692" s="1" t="s">
        <v>492</v>
      </c>
      <c r="H692" s="1" t="s">
        <v>492</v>
      </c>
      <c r="J692" s="1" t="s">
        <v>1230</v>
      </c>
      <c r="W692" s="1" t="n">
        <v>102.679</v>
      </c>
      <c r="AC692" s="1" t="n">
        <v>0.912</v>
      </c>
      <c r="AE692" s="1" t="n">
        <v>24.123</v>
      </c>
      <c r="AI692" s="1" t="n">
        <v>105.352</v>
      </c>
      <c r="AJ692" s="1" t="n">
        <v>0.535</v>
      </c>
      <c r="AL692" s="1" t="n">
        <v>9.03</v>
      </c>
      <c r="AN692" s="1" t="s">
        <v>1372</v>
      </c>
      <c r="AY692" s="1" t="s">
        <v>1773</v>
      </c>
      <c r="BR692" s="1" t="s">
        <v>1809</v>
      </c>
      <c r="BU692" s="1" t="s">
        <v>490</v>
      </c>
    </row>
    <row r="693" customFormat="false" ht="12.75" hidden="false" customHeight="false" outlineLevel="0" collapsed="false">
      <c r="A693" s="1" t="s">
        <v>1811</v>
      </c>
      <c r="B693" s="1" t="s">
        <v>490</v>
      </c>
      <c r="C693" s="1" t="s">
        <v>1812</v>
      </c>
      <c r="D693" s="1" t="s">
        <v>16</v>
      </c>
      <c r="E693" s="1" t="n">
        <v>245</v>
      </c>
      <c r="G693" s="1" t="s">
        <v>492</v>
      </c>
      <c r="H693" s="1" t="s">
        <v>492</v>
      </c>
      <c r="J693" s="1" t="s">
        <v>1230</v>
      </c>
      <c r="W693" s="1" t="n">
        <v>97.673</v>
      </c>
      <c r="AC693" s="1" t="n">
        <v>1.832</v>
      </c>
      <c r="AE693" s="1" t="n">
        <v>23.748</v>
      </c>
      <c r="AI693" s="1" t="n">
        <v>102.045</v>
      </c>
      <c r="AJ693" s="1" t="n">
        <v>0.506</v>
      </c>
      <c r="AL693" s="1" t="n">
        <v>12.2</v>
      </c>
      <c r="AN693" s="1" t="s">
        <v>1372</v>
      </c>
      <c r="AY693" s="1" t="s">
        <v>1773</v>
      </c>
      <c r="BR693" s="1" t="s">
        <v>1811</v>
      </c>
      <c r="BU693" s="1" t="s">
        <v>490</v>
      </c>
    </row>
    <row r="694" customFormat="false" ht="12.75" hidden="false" customHeight="false" outlineLevel="0" collapsed="false">
      <c r="A694" s="1" t="s">
        <v>1813</v>
      </c>
      <c r="B694" s="1" t="s">
        <v>490</v>
      </c>
      <c r="C694" s="1" t="s">
        <v>1814</v>
      </c>
      <c r="D694" s="1" t="s">
        <v>16</v>
      </c>
      <c r="E694" s="1" t="n">
        <v>246</v>
      </c>
      <c r="G694" s="1" t="s">
        <v>492</v>
      </c>
      <c r="H694" s="1" t="s">
        <v>492</v>
      </c>
      <c r="J694" s="1" t="s">
        <v>1230</v>
      </c>
      <c r="W694" s="1" t="n">
        <v>98.679</v>
      </c>
      <c r="AC694" s="1" t="n">
        <v>1.645</v>
      </c>
      <c r="AE694" s="1" t="n">
        <v>24.038</v>
      </c>
      <c r="AI694" s="1" t="n">
        <v>104.059</v>
      </c>
      <c r="AJ694" s="1" t="n">
        <v>0.519</v>
      </c>
      <c r="AL694" s="1" t="n">
        <v>12.8</v>
      </c>
      <c r="AN694" s="1" t="s">
        <v>1372</v>
      </c>
      <c r="AY694" s="1" t="s">
        <v>1773</v>
      </c>
      <c r="BR694" s="1" t="s">
        <v>1813</v>
      </c>
      <c r="BU694" s="1" t="s">
        <v>490</v>
      </c>
    </row>
    <row r="695" customFormat="false" ht="12.75" hidden="false" customHeight="false" outlineLevel="0" collapsed="false">
      <c r="A695" s="1" t="s">
        <v>1815</v>
      </c>
      <c r="B695" s="1" t="s">
        <v>490</v>
      </c>
      <c r="C695" s="1" t="s">
        <v>1816</v>
      </c>
      <c r="D695" s="1" t="s">
        <v>16</v>
      </c>
      <c r="E695" s="1" t="n">
        <v>248</v>
      </c>
      <c r="G695" s="1" t="s">
        <v>492</v>
      </c>
      <c r="H695" s="1" t="s">
        <v>492</v>
      </c>
      <c r="J695" s="1" t="s">
        <v>1230</v>
      </c>
      <c r="AO695" s="1" t="n">
        <v>4.98</v>
      </c>
      <c r="AP695" s="1" t="s">
        <v>1777</v>
      </c>
      <c r="AW695" s="1" t="n">
        <v>20.2706451612903</v>
      </c>
      <c r="AY695" s="1" t="s">
        <v>1773</v>
      </c>
      <c r="AZ695" s="1" t="n">
        <v>21.31</v>
      </c>
      <c r="BA695" s="1" t="s">
        <v>1774</v>
      </c>
      <c r="BC695" s="1" t="n">
        <v>0.64</v>
      </c>
      <c r="BD695" s="1" t="s">
        <v>1774</v>
      </c>
      <c r="BF695" s="1" t="n">
        <v>0.12</v>
      </c>
      <c r="BG695" s="1" t="s">
        <v>1774</v>
      </c>
      <c r="BR695" s="1" t="s">
        <v>1815</v>
      </c>
      <c r="BU695" s="1" t="s">
        <v>490</v>
      </c>
    </row>
    <row r="696" customFormat="false" ht="12.75" hidden="false" customHeight="false" outlineLevel="0" collapsed="false">
      <c r="A696" s="1" t="s">
        <v>1817</v>
      </c>
      <c r="B696" s="1" t="s">
        <v>490</v>
      </c>
      <c r="C696" s="1" t="s">
        <v>1818</v>
      </c>
      <c r="D696" s="1" t="s">
        <v>16</v>
      </c>
      <c r="E696" s="1" t="n">
        <v>249</v>
      </c>
      <c r="G696" s="1" t="s">
        <v>492</v>
      </c>
      <c r="H696" s="1" t="s">
        <v>492</v>
      </c>
      <c r="J696" s="1" t="s">
        <v>1230</v>
      </c>
      <c r="AO696" s="1" t="n">
        <v>4.92</v>
      </c>
      <c r="AP696" s="1" t="s">
        <v>1777</v>
      </c>
      <c r="AU696" s="1" t="n">
        <v>294.8</v>
      </c>
      <c r="AV696" s="1" t="n">
        <v>89.77</v>
      </c>
      <c r="AW696" s="1" t="n">
        <v>20.5867741935484</v>
      </c>
      <c r="AX696" s="1" t="n">
        <v>344.37</v>
      </c>
      <c r="AY696" s="1" t="s">
        <v>1773</v>
      </c>
      <c r="AZ696" s="1" t="n">
        <v>21.64</v>
      </c>
      <c r="BA696" s="1" t="s">
        <v>1774</v>
      </c>
      <c r="BC696" s="1" t="n">
        <v>0.89</v>
      </c>
      <c r="BD696" s="1" t="s">
        <v>1774</v>
      </c>
      <c r="BF696" s="1" t="n">
        <v>0.14</v>
      </c>
      <c r="BG696" s="1" t="s">
        <v>1774</v>
      </c>
      <c r="BR696" s="1" t="s">
        <v>1817</v>
      </c>
      <c r="BU696" s="1" t="s">
        <v>490</v>
      </c>
    </row>
    <row r="697" customFormat="false" ht="12.75" hidden="false" customHeight="false" outlineLevel="0" collapsed="false">
      <c r="A697" s="1" t="s">
        <v>1819</v>
      </c>
      <c r="B697" s="1" t="s">
        <v>490</v>
      </c>
      <c r="C697" s="1" t="s">
        <v>1820</v>
      </c>
      <c r="D697" s="1" t="s">
        <v>16</v>
      </c>
      <c r="E697" s="1" t="n">
        <v>250</v>
      </c>
      <c r="G697" s="1" t="s">
        <v>492</v>
      </c>
      <c r="H697" s="1" t="s">
        <v>492</v>
      </c>
      <c r="J697" s="1" t="s">
        <v>1230</v>
      </c>
      <c r="W697" s="1" t="n">
        <v>88.165</v>
      </c>
      <c r="AC697" s="1" t="n">
        <v>2.028</v>
      </c>
      <c r="AE697" s="1" t="n">
        <v>28.009</v>
      </c>
      <c r="AI697" s="1" t="n">
        <v>120.611</v>
      </c>
      <c r="AJ697" s="1" t="n">
        <v>0.517</v>
      </c>
      <c r="AL697" s="1" t="n">
        <v>11.7</v>
      </c>
      <c r="AN697" s="1" t="s">
        <v>1372</v>
      </c>
      <c r="AU697" s="1" t="n">
        <v>296.15</v>
      </c>
      <c r="AV697" s="1" t="n">
        <v>91.17</v>
      </c>
      <c r="AX697" s="1" t="n">
        <v>346.32</v>
      </c>
      <c r="AY697" s="1" t="s">
        <v>1773</v>
      </c>
      <c r="BR697" s="1" t="s">
        <v>1819</v>
      </c>
      <c r="BU697" s="1" t="s">
        <v>490</v>
      </c>
    </row>
    <row r="698" customFormat="false" ht="12.75" hidden="false" customHeight="false" outlineLevel="0" collapsed="false">
      <c r="A698" s="1" t="s">
        <v>1821</v>
      </c>
      <c r="B698" s="1" t="s">
        <v>490</v>
      </c>
      <c r="C698" s="1" t="s">
        <v>1822</v>
      </c>
      <c r="D698" s="1" t="s">
        <v>16</v>
      </c>
      <c r="E698" s="1" t="n">
        <v>251</v>
      </c>
      <c r="G698" s="1" t="s">
        <v>492</v>
      </c>
      <c r="H698" s="1" t="s">
        <v>492</v>
      </c>
      <c r="J698" s="1" t="s">
        <v>1230</v>
      </c>
      <c r="W698" s="1" t="n">
        <v>96.286</v>
      </c>
      <c r="AC698" s="1" t="n">
        <v>2.344</v>
      </c>
      <c r="AE698" s="1" t="n">
        <v>28.609</v>
      </c>
      <c r="AI698" s="1" t="n">
        <v>122.427</v>
      </c>
      <c r="AJ698" s="1" t="n">
        <v>0.541</v>
      </c>
      <c r="AL698" s="1" t="n">
        <v>12</v>
      </c>
      <c r="AN698" s="1" t="s">
        <v>1372</v>
      </c>
      <c r="AY698" s="1" t="s">
        <v>1773</v>
      </c>
      <c r="BR698" s="1" t="s">
        <v>1821</v>
      </c>
      <c r="BU698" s="1" t="s">
        <v>490</v>
      </c>
    </row>
    <row r="699" customFormat="false" ht="12.75" hidden="false" customHeight="false" outlineLevel="0" collapsed="false">
      <c r="A699" s="1" t="s">
        <v>1823</v>
      </c>
      <c r="B699" s="1" t="s">
        <v>490</v>
      </c>
      <c r="C699" s="1" t="s">
        <v>1824</v>
      </c>
      <c r="D699" s="1" t="s">
        <v>16</v>
      </c>
      <c r="E699" s="1" t="n">
        <v>252</v>
      </c>
      <c r="G699" s="1" t="s">
        <v>492</v>
      </c>
      <c r="H699" s="1" t="s">
        <v>492</v>
      </c>
      <c r="J699" s="1" t="s">
        <v>1230</v>
      </c>
      <c r="W699" s="1" t="n">
        <v>97.793</v>
      </c>
      <c r="AC699" s="1" t="n">
        <v>1.965</v>
      </c>
      <c r="AE699" s="1" t="n">
        <v>28.94</v>
      </c>
      <c r="AI699" s="1" t="n">
        <v>120.713</v>
      </c>
      <c r="AJ699" s="1" t="n">
        <v>0.539</v>
      </c>
      <c r="AL699" s="1" t="n">
        <v>12.1</v>
      </c>
      <c r="AN699" s="1" t="s">
        <v>1372</v>
      </c>
      <c r="AY699" s="1" t="s">
        <v>1773</v>
      </c>
      <c r="BR699" s="1" t="s">
        <v>1823</v>
      </c>
      <c r="BU699" s="1" t="s">
        <v>490</v>
      </c>
    </row>
    <row r="700" customFormat="false" ht="12.75" hidden="false" customHeight="false" outlineLevel="0" collapsed="false">
      <c r="A700" s="1" t="s">
        <v>1825</v>
      </c>
      <c r="B700" s="1" t="s">
        <v>490</v>
      </c>
      <c r="C700" s="1" t="s">
        <v>1826</v>
      </c>
      <c r="D700" s="1" t="s">
        <v>16</v>
      </c>
      <c r="E700" s="1" t="n">
        <v>253</v>
      </c>
      <c r="G700" s="1" t="s">
        <v>492</v>
      </c>
      <c r="H700" s="1" t="s">
        <v>492</v>
      </c>
      <c r="J700" s="1" t="s">
        <v>1230</v>
      </c>
      <c r="W700" s="1" t="n">
        <v>95.425</v>
      </c>
      <c r="AC700" s="1" t="n">
        <v>1.975</v>
      </c>
      <c r="AE700" s="1" t="n">
        <v>28.241</v>
      </c>
      <c r="AI700" s="1" t="n">
        <v>121.031</v>
      </c>
      <c r="AJ700" s="1" t="n">
        <v>0.536</v>
      </c>
      <c r="AL700" s="1" t="n">
        <v>11.7</v>
      </c>
      <c r="AN700" s="1" t="s">
        <v>1372</v>
      </c>
      <c r="AY700" s="1" t="s">
        <v>1773</v>
      </c>
      <c r="BR700" s="1" t="s">
        <v>1825</v>
      </c>
      <c r="BU700" s="1" t="s">
        <v>490</v>
      </c>
    </row>
    <row r="701" customFormat="false" ht="12.75" hidden="false" customHeight="false" outlineLevel="0" collapsed="false">
      <c r="A701" s="1" t="s">
        <v>1827</v>
      </c>
      <c r="B701" s="1" t="s">
        <v>490</v>
      </c>
      <c r="C701" s="1" t="s">
        <v>1828</v>
      </c>
      <c r="D701" s="1" t="s">
        <v>16</v>
      </c>
      <c r="E701" s="1" t="n">
        <v>234</v>
      </c>
      <c r="G701" s="1" t="s">
        <v>492</v>
      </c>
      <c r="H701" s="1" t="s">
        <v>492</v>
      </c>
      <c r="J701" s="1" t="s">
        <v>1230</v>
      </c>
      <c r="AO701" s="1" t="n">
        <v>4.55</v>
      </c>
      <c r="AP701" s="1" t="s">
        <v>1777</v>
      </c>
      <c r="AW701" s="1" t="n">
        <v>17.5609677419355</v>
      </c>
      <c r="AY701" s="1" t="s">
        <v>1773</v>
      </c>
      <c r="AZ701" s="1" t="n">
        <v>17.84</v>
      </c>
      <c r="BA701" s="1" t="s">
        <v>1774</v>
      </c>
      <c r="BC701" s="1" t="n">
        <v>1.1</v>
      </c>
      <c r="BD701" s="1" t="s">
        <v>1774</v>
      </c>
      <c r="BF701" s="1" t="n">
        <v>0.18</v>
      </c>
      <c r="BG701" s="1" t="s">
        <v>1774</v>
      </c>
      <c r="BR701" s="1" t="s">
        <v>1827</v>
      </c>
      <c r="BU701" s="1" t="s">
        <v>490</v>
      </c>
    </row>
    <row r="702" customFormat="false" ht="12.75" hidden="false" customHeight="false" outlineLevel="0" collapsed="false">
      <c r="A702" s="1" t="s">
        <v>1829</v>
      </c>
      <c r="B702" s="1" t="s">
        <v>490</v>
      </c>
      <c r="C702" s="1" t="s">
        <v>1830</v>
      </c>
      <c r="D702" s="1" t="s">
        <v>16</v>
      </c>
      <c r="E702" s="1" t="n">
        <v>235</v>
      </c>
      <c r="G702" s="1" t="s">
        <v>492</v>
      </c>
      <c r="H702" s="1" t="s">
        <v>492</v>
      </c>
      <c r="J702" s="1" t="s">
        <v>1230</v>
      </c>
      <c r="AO702" s="1" t="n">
        <v>4.01</v>
      </c>
      <c r="AP702" s="1" t="s">
        <v>1777</v>
      </c>
      <c r="AU702" s="1" t="n">
        <v>300.5</v>
      </c>
      <c r="AV702" s="1" t="n">
        <v>77.77</v>
      </c>
      <c r="AW702" s="1" t="n">
        <v>14.6277419354839</v>
      </c>
      <c r="AX702" s="1" t="n">
        <v>340.84</v>
      </c>
      <c r="AY702" s="1" t="s">
        <v>1773</v>
      </c>
      <c r="AZ702" s="1" t="n">
        <v>15.64</v>
      </c>
      <c r="BA702" s="1" t="s">
        <v>1774</v>
      </c>
      <c r="BC702" s="1" t="n">
        <v>0.72</v>
      </c>
      <c r="BD702" s="1" t="s">
        <v>1774</v>
      </c>
      <c r="BF702" s="1" t="n">
        <v>0.19</v>
      </c>
      <c r="BG702" s="1" t="s">
        <v>1774</v>
      </c>
      <c r="BR702" s="1" t="s">
        <v>1829</v>
      </c>
      <c r="BU702" s="1" t="s">
        <v>490</v>
      </c>
    </row>
    <row r="703" customFormat="false" ht="12.75" hidden="false" customHeight="false" outlineLevel="0" collapsed="false">
      <c r="A703" s="1" t="s">
        <v>1831</v>
      </c>
      <c r="B703" s="1" t="s">
        <v>490</v>
      </c>
      <c r="C703" s="1" t="s">
        <v>1832</v>
      </c>
      <c r="D703" s="1" t="s">
        <v>16</v>
      </c>
      <c r="E703" s="1" t="n">
        <v>236</v>
      </c>
      <c r="G703" s="1" t="s">
        <v>492</v>
      </c>
      <c r="H703" s="1" t="s">
        <v>492</v>
      </c>
      <c r="J703" s="1" t="s">
        <v>1230</v>
      </c>
      <c r="AO703" s="1" t="n">
        <v>4.16</v>
      </c>
      <c r="AP703" s="1" t="s">
        <v>1777</v>
      </c>
      <c r="AU703" s="1" t="n">
        <v>314.26</v>
      </c>
      <c r="AV703" s="1" t="n">
        <v>64.78</v>
      </c>
      <c r="AW703" s="1" t="n">
        <v>17.0664516129032</v>
      </c>
      <c r="AX703" s="1" t="n">
        <v>344.84</v>
      </c>
      <c r="AY703" s="1" t="s">
        <v>1773</v>
      </c>
      <c r="AZ703" s="1" t="n">
        <v>17.55</v>
      </c>
      <c r="BA703" s="1" t="s">
        <v>1774</v>
      </c>
      <c r="BC703" s="1" t="n">
        <v>0.71</v>
      </c>
      <c r="BD703" s="1" t="s">
        <v>1774</v>
      </c>
      <c r="BF703" s="1" t="n">
        <v>0.13</v>
      </c>
      <c r="BG703" s="1" t="s">
        <v>1774</v>
      </c>
      <c r="BR703" s="1" t="s">
        <v>1831</v>
      </c>
      <c r="BU703" s="1" t="s">
        <v>490</v>
      </c>
    </row>
    <row r="704" customFormat="false" ht="12.75" hidden="false" customHeight="false" outlineLevel="0" collapsed="false">
      <c r="A704" s="1" t="s">
        <v>1833</v>
      </c>
      <c r="B704" s="1" t="s">
        <v>490</v>
      </c>
      <c r="C704" s="1" t="s">
        <v>1834</v>
      </c>
      <c r="D704" s="1" t="s">
        <v>16</v>
      </c>
      <c r="E704" s="1" t="n">
        <v>237</v>
      </c>
      <c r="G704" s="1" t="s">
        <v>492</v>
      </c>
      <c r="H704" s="1" t="s">
        <v>492</v>
      </c>
      <c r="J704" s="1" t="s">
        <v>1230</v>
      </c>
      <c r="W704" s="1" t="n">
        <v>90.12</v>
      </c>
      <c r="AC704" s="1" t="n">
        <v>2.044</v>
      </c>
      <c r="AE704" s="1" t="n">
        <v>27.831</v>
      </c>
      <c r="AI704" s="1" t="n">
        <v>120.175</v>
      </c>
      <c r="AJ704" s="1" t="n">
        <v>0.522</v>
      </c>
      <c r="AL704" s="1" t="n">
        <v>11.4</v>
      </c>
      <c r="AN704" s="1" t="s">
        <v>1372</v>
      </c>
      <c r="AU704" s="1" t="n">
        <v>278.85</v>
      </c>
      <c r="AV704" s="1" t="n">
        <v>75.58</v>
      </c>
      <c r="AX704" s="1" t="n">
        <v>306.33</v>
      </c>
      <c r="BR704" s="1" t="s">
        <v>1833</v>
      </c>
      <c r="BU704" s="1" t="s">
        <v>490</v>
      </c>
    </row>
    <row r="705" customFormat="false" ht="12.75" hidden="false" customHeight="false" outlineLevel="0" collapsed="false">
      <c r="A705" s="1" t="s">
        <v>1835</v>
      </c>
      <c r="B705" s="1" t="s">
        <v>490</v>
      </c>
      <c r="C705" s="1" t="s">
        <v>1836</v>
      </c>
      <c r="D705" s="1" t="s">
        <v>16</v>
      </c>
      <c r="E705" s="1" t="n">
        <v>238</v>
      </c>
      <c r="G705" s="1" t="s">
        <v>492</v>
      </c>
      <c r="H705" s="1" t="s">
        <v>492</v>
      </c>
      <c r="J705" s="1" t="s">
        <v>1230</v>
      </c>
      <c r="W705" s="1" t="n">
        <v>85.705</v>
      </c>
      <c r="AC705" s="1" t="n">
        <v>2.149</v>
      </c>
      <c r="AE705" s="1" t="n">
        <v>26.424</v>
      </c>
      <c r="AI705" s="1" t="n">
        <v>113.598</v>
      </c>
      <c r="AJ705" s="1" t="n">
        <v>0.495</v>
      </c>
      <c r="AL705" s="1" t="n">
        <v>10.8</v>
      </c>
      <c r="AN705" s="1" t="s">
        <v>1372</v>
      </c>
      <c r="BR705" s="1" t="s">
        <v>1835</v>
      </c>
      <c r="BU705" s="1" t="s">
        <v>490</v>
      </c>
    </row>
    <row r="706" customFormat="false" ht="12.75" hidden="false" customHeight="false" outlineLevel="0" collapsed="false">
      <c r="A706" s="1" t="s">
        <v>915</v>
      </c>
      <c r="B706" s="1" t="s">
        <v>915</v>
      </c>
      <c r="C706" s="1" t="s">
        <v>1837</v>
      </c>
      <c r="D706" s="1" t="s">
        <v>16</v>
      </c>
      <c r="E706" s="1" t="n">
        <v>366</v>
      </c>
      <c r="G706" s="1" t="s">
        <v>492</v>
      </c>
      <c r="H706" s="1" t="s">
        <v>492</v>
      </c>
      <c r="I706" s="1" t="s">
        <v>153</v>
      </c>
      <c r="J706" s="1" t="s">
        <v>917</v>
      </c>
      <c r="AC706" s="1" t="n">
        <v>0.119</v>
      </c>
      <c r="AI706" s="1" t="n">
        <v>0.45</v>
      </c>
      <c r="AN706" s="1" t="s">
        <v>1372</v>
      </c>
      <c r="AO706" s="1" t="n">
        <v>0.28</v>
      </c>
      <c r="AP706" s="1" t="s">
        <v>57</v>
      </c>
      <c r="AR706" s="1" t="n">
        <v>1.46</v>
      </c>
      <c r="AS706" s="1" t="s">
        <v>1622</v>
      </c>
      <c r="AU706" s="1" t="n">
        <v>0.51347046</v>
      </c>
      <c r="AV706" s="1" t="n">
        <v>1.253451048</v>
      </c>
      <c r="AX706" s="1" t="n">
        <v>1.074167774</v>
      </c>
      <c r="AY706" s="1" t="s">
        <v>1644</v>
      </c>
      <c r="AZ706" s="1" t="n">
        <v>0.25</v>
      </c>
      <c r="BA706" s="1" t="s">
        <v>1770</v>
      </c>
      <c r="BC706" s="1" t="n">
        <v>0.21</v>
      </c>
      <c r="BD706" s="1" t="s">
        <v>1770</v>
      </c>
      <c r="BF706" s="1" t="n">
        <v>0.04</v>
      </c>
      <c r="BG706" s="1" t="s">
        <v>1770</v>
      </c>
      <c r="BI706" s="1" t="n">
        <v>0.7</v>
      </c>
      <c r="BJ706" s="1" t="s">
        <v>1762</v>
      </c>
      <c r="BL706" s="1" t="n">
        <v>0.1</v>
      </c>
      <c r="BM706" s="1" t="s">
        <v>1542</v>
      </c>
      <c r="BO706" s="1" t="n">
        <v>2230</v>
      </c>
      <c r="BR706" s="1" t="s">
        <v>919</v>
      </c>
    </row>
    <row r="707" customFormat="false" ht="12.75" hidden="false" customHeight="false" outlineLevel="0" collapsed="false">
      <c r="A707" s="1" t="s">
        <v>1838</v>
      </c>
      <c r="B707" s="1" t="s">
        <v>558</v>
      </c>
      <c r="C707" s="1" t="s">
        <v>1839</v>
      </c>
      <c r="D707" s="1" t="s">
        <v>16</v>
      </c>
      <c r="E707" s="1" t="n">
        <v>261</v>
      </c>
      <c r="G707" s="1" t="s">
        <v>1840</v>
      </c>
      <c r="H707" s="1" t="s">
        <v>1841</v>
      </c>
      <c r="J707" s="1" t="s">
        <v>1505</v>
      </c>
      <c r="BR707" s="1" t="s">
        <v>1838</v>
      </c>
      <c r="BU707" s="1" t="s">
        <v>558</v>
      </c>
    </row>
    <row r="708" customFormat="false" ht="12.75" hidden="false" customHeight="false" outlineLevel="0" collapsed="false">
      <c r="A708" s="1" t="s">
        <v>1842</v>
      </c>
      <c r="B708" s="1" t="s">
        <v>558</v>
      </c>
      <c r="C708" s="1" t="s">
        <v>1843</v>
      </c>
      <c r="D708" s="1" t="s">
        <v>16</v>
      </c>
      <c r="E708" s="1" t="n">
        <v>262</v>
      </c>
      <c r="G708" s="1" t="s">
        <v>1840</v>
      </c>
      <c r="H708" s="1" t="s">
        <v>1841</v>
      </c>
      <c r="J708" s="1" t="s">
        <v>1505</v>
      </c>
      <c r="BR708" s="1" t="s">
        <v>1842</v>
      </c>
      <c r="BU708" s="1" t="s">
        <v>558</v>
      </c>
    </row>
    <row r="709" customFormat="false" ht="12.75" hidden="false" customHeight="false" outlineLevel="0" collapsed="false">
      <c r="A709" s="1" t="s">
        <v>1844</v>
      </c>
      <c r="B709" s="1" t="s">
        <v>558</v>
      </c>
      <c r="C709" s="1" t="s">
        <v>1845</v>
      </c>
      <c r="D709" s="1" t="s">
        <v>16</v>
      </c>
      <c r="E709" s="1" t="n">
        <v>259</v>
      </c>
      <c r="G709" s="1" t="s">
        <v>1840</v>
      </c>
      <c r="H709" s="1" t="s">
        <v>1841</v>
      </c>
      <c r="J709" s="1" t="s">
        <v>1505</v>
      </c>
      <c r="BR709" s="1" t="s">
        <v>1844</v>
      </c>
      <c r="BU709" s="1" t="s">
        <v>558</v>
      </c>
    </row>
    <row r="710" customFormat="false" ht="12.75" hidden="false" customHeight="false" outlineLevel="0" collapsed="false">
      <c r="A710" s="1" t="s">
        <v>1846</v>
      </c>
      <c r="B710" s="1" t="s">
        <v>558</v>
      </c>
      <c r="C710" s="1" t="s">
        <v>1847</v>
      </c>
      <c r="D710" s="1" t="s">
        <v>16</v>
      </c>
      <c r="E710" s="1" t="n">
        <v>260</v>
      </c>
      <c r="G710" s="1" t="s">
        <v>1840</v>
      </c>
      <c r="H710" s="1" t="s">
        <v>1841</v>
      </c>
      <c r="J710" s="1" t="s">
        <v>1505</v>
      </c>
      <c r="BR710" s="1" t="s">
        <v>1846</v>
      </c>
      <c r="BU710" s="1" t="s">
        <v>558</v>
      </c>
    </row>
    <row r="711" customFormat="false" ht="12.75" hidden="false" customHeight="false" outlineLevel="0" collapsed="false">
      <c r="A711" s="1" t="s">
        <v>1848</v>
      </c>
      <c r="B711" s="1" t="s">
        <v>558</v>
      </c>
      <c r="C711" s="1" t="s">
        <v>1849</v>
      </c>
      <c r="D711" s="1" t="s">
        <v>16</v>
      </c>
      <c r="E711" s="1" t="n">
        <v>258</v>
      </c>
      <c r="G711" s="1" t="s">
        <v>1840</v>
      </c>
      <c r="H711" s="1" t="s">
        <v>1841</v>
      </c>
      <c r="J711" s="1" t="s">
        <v>1505</v>
      </c>
      <c r="BR711" s="1" t="s">
        <v>1848</v>
      </c>
      <c r="BU711" s="1" t="s">
        <v>558</v>
      </c>
    </row>
    <row r="712" customFormat="false" ht="12.75" hidden="false" customHeight="false" outlineLevel="0" collapsed="false">
      <c r="A712" s="1" t="s">
        <v>1850</v>
      </c>
      <c r="B712" s="1" t="s">
        <v>558</v>
      </c>
      <c r="C712" s="1" t="s">
        <v>1851</v>
      </c>
      <c r="D712" s="1" t="s">
        <v>16</v>
      </c>
      <c r="E712" s="1" t="n">
        <v>257</v>
      </c>
      <c r="G712" s="1" t="s">
        <v>1840</v>
      </c>
      <c r="H712" s="1" t="s">
        <v>1841</v>
      </c>
      <c r="J712" s="1" t="s">
        <v>1505</v>
      </c>
      <c r="BR712" s="1" t="s">
        <v>1850</v>
      </c>
      <c r="BU712" s="1" t="s">
        <v>558</v>
      </c>
    </row>
    <row r="713" customFormat="false" ht="12.75" hidden="false" customHeight="false" outlineLevel="0" collapsed="false">
      <c r="A713" s="1" t="s">
        <v>414</v>
      </c>
      <c r="B713" s="1" t="s">
        <v>414</v>
      </c>
      <c r="C713" s="1" t="s">
        <v>418</v>
      </c>
      <c r="D713" s="1" t="s">
        <v>16</v>
      </c>
      <c r="E713" s="1" t="n">
        <v>215</v>
      </c>
      <c r="G713" s="1" t="s">
        <v>56</v>
      </c>
      <c r="H713" s="1" t="s">
        <v>787</v>
      </c>
      <c r="I713" s="1" t="s">
        <v>419</v>
      </c>
      <c r="J713" s="1" t="s">
        <v>19</v>
      </c>
      <c r="K713" s="1" t="n">
        <v>20.6</v>
      </c>
      <c r="L713" s="1" t="n">
        <v>7.78</v>
      </c>
      <c r="M713" s="1" t="n">
        <v>1.497</v>
      </c>
      <c r="N713" s="1" t="n">
        <v>3.52</v>
      </c>
      <c r="O713" s="1" t="n">
        <v>39.5</v>
      </c>
      <c r="R713" s="1" t="n">
        <v>274.995</v>
      </c>
      <c r="S713" s="1" t="s">
        <v>56</v>
      </c>
      <c r="W713" s="1" t="n">
        <v>79.153</v>
      </c>
      <c r="AC713" s="1" t="n">
        <v>9.602</v>
      </c>
      <c r="AE713" s="1" t="n">
        <v>42.464</v>
      </c>
      <c r="AI713" s="1" t="n">
        <v>231.445</v>
      </c>
      <c r="AJ713" s="1" t="n">
        <v>0.731</v>
      </c>
      <c r="AL713" s="1" t="n">
        <v>16.079</v>
      </c>
      <c r="AN713" s="1" t="s">
        <v>1852</v>
      </c>
      <c r="AO713" s="1" t="n">
        <v>8.02</v>
      </c>
      <c r="AP713" s="1" t="s">
        <v>57</v>
      </c>
      <c r="AR713" s="1" t="n">
        <v>7</v>
      </c>
      <c r="AS713" s="1" t="s">
        <v>1622</v>
      </c>
      <c r="AU713" s="1" t="n">
        <v>188.58</v>
      </c>
      <c r="AV713" s="1" t="n">
        <v>23.87</v>
      </c>
      <c r="AX713" s="1" t="n">
        <v>299.16</v>
      </c>
      <c r="AY713" s="1" t="s">
        <v>1853</v>
      </c>
      <c r="AZ713" s="1" t="n">
        <v>4.57</v>
      </c>
      <c r="BA713" s="1" t="s">
        <v>1854</v>
      </c>
      <c r="BC713" s="1" t="n">
        <v>0.1</v>
      </c>
      <c r="BD713" s="1" t="s">
        <v>1854</v>
      </c>
      <c r="BF713" s="1" t="n">
        <v>0.25</v>
      </c>
      <c r="BG713" s="1" t="s">
        <v>1854</v>
      </c>
      <c r="BI713" s="1" t="n">
        <v>6.44</v>
      </c>
      <c r="BJ713" s="1" t="s">
        <v>1855</v>
      </c>
      <c r="BL713" s="1" t="n">
        <v>0.35</v>
      </c>
      <c r="BM713" s="1" t="s">
        <v>1856</v>
      </c>
      <c r="BR713" s="1" t="s">
        <v>414</v>
      </c>
      <c r="BU713" s="1" t="s">
        <v>414</v>
      </c>
    </row>
    <row r="714" customFormat="false" ht="12.75" hidden="false" customHeight="false" outlineLevel="0" collapsed="false">
      <c r="A714" s="1" t="s">
        <v>363</v>
      </c>
      <c r="B714" s="1" t="s">
        <v>363</v>
      </c>
      <c r="C714" s="1" t="s">
        <v>364</v>
      </c>
      <c r="D714" s="1" t="s">
        <v>16</v>
      </c>
      <c r="E714" s="1" t="n">
        <v>170</v>
      </c>
      <c r="G714" s="1" t="s">
        <v>56</v>
      </c>
      <c r="H714" s="1" t="s">
        <v>787</v>
      </c>
      <c r="I714" s="1" t="s">
        <v>365</v>
      </c>
      <c r="J714" s="1" t="s">
        <v>19</v>
      </c>
      <c r="K714" s="1" t="n">
        <v>20.77</v>
      </c>
      <c r="L714" s="1" t="n">
        <v>8.67</v>
      </c>
      <c r="M714" s="1" t="n">
        <v>1.602</v>
      </c>
      <c r="N714" s="1" t="n">
        <v>14.63</v>
      </c>
      <c r="O714" s="1" t="n">
        <v>164</v>
      </c>
      <c r="R714" s="1" t="n">
        <v>283.13</v>
      </c>
      <c r="S714" s="1" t="s">
        <v>56</v>
      </c>
      <c r="W714" s="1" t="n">
        <v>101.255</v>
      </c>
      <c r="AC714" s="1" t="n">
        <v>12.349</v>
      </c>
      <c r="AE714" s="1" t="n">
        <v>46.46</v>
      </c>
      <c r="AI714" s="1" t="n">
        <v>184.195</v>
      </c>
      <c r="AJ714" s="1" t="n">
        <v>0.742</v>
      </c>
      <c r="AL714" s="1" t="n">
        <v>13.813</v>
      </c>
      <c r="AN714" s="1" t="s">
        <v>1852</v>
      </c>
      <c r="AO714" s="1" t="n">
        <v>1.57</v>
      </c>
      <c r="AP714" s="1" t="s">
        <v>57</v>
      </c>
      <c r="AR714" s="1" t="n">
        <v>4.25</v>
      </c>
      <c r="AS714" s="1" t="s">
        <v>1622</v>
      </c>
      <c r="AU714" s="1" t="n">
        <v>214.75</v>
      </c>
      <c r="AV714" s="1" t="n">
        <v>0.53</v>
      </c>
      <c r="AX714" s="1" t="n">
        <v>283.94</v>
      </c>
      <c r="AY714" s="1" t="s">
        <v>1853</v>
      </c>
      <c r="AZ714" s="1" t="n">
        <v>0.06</v>
      </c>
      <c r="BA714" s="1" t="s">
        <v>1857</v>
      </c>
      <c r="BC714" s="1" t="n">
        <v>0</v>
      </c>
      <c r="BD714" s="1" t="s">
        <v>1854</v>
      </c>
      <c r="BF714" s="1" t="n">
        <v>0.02</v>
      </c>
      <c r="BG714" s="1" t="s">
        <v>1854</v>
      </c>
      <c r="BI714" s="1" t="n">
        <v>1.4</v>
      </c>
      <c r="BJ714" s="1" t="s">
        <v>1855</v>
      </c>
      <c r="BL714" s="1" t="n">
        <v>0.11</v>
      </c>
      <c r="BM714" s="1" t="s">
        <v>1856</v>
      </c>
      <c r="BR714" s="1" t="s">
        <v>363</v>
      </c>
      <c r="BU714" s="1" t="s">
        <v>363</v>
      </c>
    </row>
    <row r="715" customFormat="false" ht="12.75" hidden="false" customHeight="false" outlineLevel="0" collapsed="false">
      <c r="A715" s="1" t="s">
        <v>210</v>
      </c>
      <c r="B715" s="1" t="s">
        <v>210</v>
      </c>
      <c r="C715" s="1" t="s">
        <v>220</v>
      </c>
      <c r="D715" s="1" t="s">
        <v>16</v>
      </c>
      <c r="E715" s="1" t="n">
        <v>44</v>
      </c>
      <c r="G715" s="1" t="s">
        <v>56</v>
      </c>
      <c r="H715" s="1" t="s">
        <v>787</v>
      </c>
      <c r="I715" s="1" t="s">
        <v>221</v>
      </c>
      <c r="J715" s="1" t="s">
        <v>19</v>
      </c>
      <c r="K715" s="1" t="n">
        <v>19.5</v>
      </c>
      <c r="L715" s="1" t="n">
        <v>8.57</v>
      </c>
      <c r="M715" s="1" t="n">
        <v>1.53</v>
      </c>
      <c r="N715" s="1" t="n">
        <v>10.43</v>
      </c>
      <c r="O715" s="1" t="n">
        <v>114.2</v>
      </c>
      <c r="P715" s="1" t="n">
        <v>0.072475</v>
      </c>
      <c r="R715" s="1" t="n">
        <v>207.515</v>
      </c>
      <c r="S715" s="1" t="s">
        <v>56</v>
      </c>
      <c r="W715" s="1" t="n">
        <v>83.335</v>
      </c>
      <c r="AC715" s="1" t="n">
        <v>12.691</v>
      </c>
      <c r="AE715" s="1" t="n">
        <v>32.979</v>
      </c>
      <c r="AI715" s="1" t="n">
        <v>206.459</v>
      </c>
      <c r="AJ715" s="1" t="n">
        <v>0.719</v>
      </c>
      <c r="AL715" s="1" t="n">
        <v>7.616</v>
      </c>
      <c r="AN715" s="1" t="s">
        <v>1852</v>
      </c>
      <c r="AO715" s="1" t="n">
        <v>27.72</v>
      </c>
      <c r="AP715" s="1" t="s">
        <v>57</v>
      </c>
      <c r="AR715" s="1" t="n">
        <v>4.8</v>
      </c>
      <c r="AS715" s="1" t="s">
        <v>1622</v>
      </c>
      <c r="AU715" s="1" t="n">
        <v>219.49</v>
      </c>
      <c r="AV715" s="1" t="n">
        <v>33.26</v>
      </c>
      <c r="AX715" s="1" t="n">
        <v>320.13</v>
      </c>
      <c r="AY715" s="1" t="s">
        <v>1853</v>
      </c>
      <c r="AZ715" s="1" t="n">
        <v>6.3</v>
      </c>
      <c r="BA715" s="1" t="s">
        <v>1857</v>
      </c>
      <c r="BC715" s="1" t="n">
        <v>0.11</v>
      </c>
      <c r="BD715" s="1" t="s">
        <v>1854</v>
      </c>
      <c r="BF715" s="1" t="n">
        <v>0.5</v>
      </c>
      <c r="BG715" s="1" t="s">
        <v>1854</v>
      </c>
      <c r="BI715" s="1" t="n">
        <v>8.48</v>
      </c>
      <c r="BJ715" s="1" t="s">
        <v>1855</v>
      </c>
      <c r="BL715" s="1" t="n">
        <v>0.7</v>
      </c>
      <c r="BM715" s="1" t="s">
        <v>1856</v>
      </c>
      <c r="BR715" s="1" t="s">
        <v>210</v>
      </c>
      <c r="BU715" s="1" t="s">
        <v>210</v>
      </c>
    </row>
    <row r="716" customFormat="false" ht="12.75" hidden="false" customHeight="false" outlineLevel="0" collapsed="false">
      <c r="A716" s="1" t="s">
        <v>356</v>
      </c>
      <c r="B716" s="1" t="s">
        <v>356</v>
      </c>
      <c r="C716" s="1" t="s">
        <v>361</v>
      </c>
      <c r="D716" s="1" t="s">
        <v>16</v>
      </c>
      <c r="E716" s="1" t="n">
        <v>158</v>
      </c>
      <c r="G716" s="1" t="s">
        <v>56</v>
      </c>
      <c r="H716" s="1" t="s">
        <v>787</v>
      </c>
      <c r="I716" s="1" t="s">
        <v>362</v>
      </c>
      <c r="J716" s="1" t="s">
        <v>19</v>
      </c>
      <c r="K716" s="1" t="n">
        <v>21.2</v>
      </c>
      <c r="L716" s="1" t="n">
        <v>8.77</v>
      </c>
      <c r="M716" s="1" t="n">
        <v>1.045</v>
      </c>
      <c r="N716" s="1" t="n">
        <v>13.16</v>
      </c>
      <c r="O716" s="1" t="n">
        <v>149</v>
      </c>
      <c r="R716" s="1" t="n">
        <v>258.079</v>
      </c>
      <c r="S716" s="1" t="s">
        <v>56</v>
      </c>
      <c r="W716" s="1" t="n">
        <v>102.906</v>
      </c>
      <c r="AC716" s="1" t="n">
        <v>13.792</v>
      </c>
      <c r="AE716" s="1" t="n">
        <v>43.782</v>
      </c>
      <c r="AI716" s="1" t="n">
        <v>179.582</v>
      </c>
      <c r="AJ716" s="1" t="n">
        <v>0.749</v>
      </c>
      <c r="AL716" s="1" t="n">
        <v>11.313</v>
      </c>
      <c r="AN716" s="1" t="s">
        <v>1852</v>
      </c>
      <c r="AO716" s="1" t="n">
        <v>1.39</v>
      </c>
      <c r="AP716" s="1" t="s">
        <v>57</v>
      </c>
      <c r="AR716" s="1" t="n">
        <v>5.29</v>
      </c>
      <c r="AS716" s="1" t="s">
        <v>1622</v>
      </c>
      <c r="AU716" s="1" t="n">
        <v>210.56</v>
      </c>
      <c r="AX716" s="1" t="n">
        <v>273.04</v>
      </c>
      <c r="AY716" s="1" t="s">
        <v>1853</v>
      </c>
      <c r="AZ716" s="1" t="n">
        <v>0.1</v>
      </c>
      <c r="BA716" s="1" t="s">
        <v>1857</v>
      </c>
      <c r="BC716" s="1" t="n">
        <v>0</v>
      </c>
      <c r="BD716" s="1" t="s">
        <v>1854</v>
      </c>
      <c r="BF716" s="1" t="n">
        <v>0.09</v>
      </c>
      <c r="BG716" s="1" t="s">
        <v>1854</v>
      </c>
      <c r="BI716" s="1" t="n">
        <v>1.42</v>
      </c>
      <c r="BJ716" s="1" t="s">
        <v>1855</v>
      </c>
      <c r="BL716" s="1" t="n">
        <v>0.21</v>
      </c>
      <c r="BM716" s="1" t="s">
        <v>1856</v>
      </c>
      <c r="BR716" s="1" t="s">
        <v>356</v>
      </c>
      <c r="BU716" s="1" t="s">
        <v>356</v>
      </c>
    </row>
    <row r="717" customFormat="false" ht="12.75" hidden="false" customHeight="false" outlineLevel="0" collapsed="false">
      <c r="A717" s="1" t="s">
        <v>352</v>
      </c>
      <c r="B717" s="1" t="s">
        <v>352</v>
      </c>
      <c r="C717" s="1" t="s">
        <v>354</v>
      </c>
      <c r="D717" s="1" t="s">
        <v>16</v>
      </c>
      <c r="E717" s="1" t="n">
        <v>211</v>
      </c>
      <c r="G717" s="1" t="s">
        <v>56</v>
      </c>
      <c r="H717" s="1" t="s">
        <v>787</v>
      </c>
      <c r="I717" s="1" t="s">
        <v>355</v>
      </c>
      <c r="J717" s="1" t="s">
        <v>19</v>
      </c>
      <c r="K717" s="1" t="n">
        <v>21.8</v>
      </c>
      <c r="L717" s="1" t="n">
        <v>8.8</v>
      </c>
      <c r="M717" s="1" t="n">
        <v>1.585</v>
      </c>
      <c r="N717" s="1" t="n">
        <v>14.37</v>
      </c>
      <c r="O717" s="1" t="n">
        <v>164.6</v>
      </c>
      <c r="R717" s="1" t="n">
        <v>242.852</v>
      </c>
      <c r="S717" s="1" t="s">
        <v>56</v>
      </c>
      <c r="W717" s="1" t="n">
        <v>104.132</v>
      </c>
      <c r="AC717" s="1" t="n">
        <v>11.838</v>
      </c>
      <c r="AE717" s="1" t="n">
        <v>44.89</v>
      </c>
      <c r="AI717" s="1" t="n">
        <v>178.663</v>
      </c>
      <c r="AJ717" s="1" t="n">
        <v>0.756</v>
      </c>
      <c r="AL717" s="1" t="n">
        <v>11.098</v>
      </c>
      <c r="AN717" s="1" t="s">
        <v>1852</v>
      </c>
      <c r="AO717" s="1" t="n">
        <v>1.35</v>
      </c>
      <c r="AP717" s="1" t="s">
        <v>57</v>
      </c>
      <c r="AR717" s="1" t="n">
        <v>6.18</v>
      </c>
      <c r="AS717" s="1" t="s">
        <v>1622</v>
      </c>
      <c r="AU717" s="1" t="n">
        <v>215.68</v>
      </c>
      <c r="AV717" s="1" t="n">
        <v>3.14</v>
      </c>
      <c r="AX717" s="1" t="n">
        <v>292.51</v>
      </c>
      <c r="AY717" s="1" t="s">
        <v>1853</v>
      </c>
      <c r="AZ717" s="1" t="n">
        <v>0.62</v>
      </c>
      <c r="BA717" s="1" t="s">
        <v>1854</v>
      </c>
      <c r="BC717" s="1" t="n">
        <v>0.01</v>
      </c>
      <c r="BD717" s="1" t="s">
        <v>1854</v>
      </c>
      <c r="BF717" s="1" t="n">
        <v>0.19</v>
      </c>
      <c r="BG717" s="1" t="s">
        <v>1854</v>
      </c>
      <c r="BI717" s="1" t="n">
        <v>1.86</v>
      </c>
      <c r="BJ717" s="1" t="s">
        <v>1855</v>
      </c>
      <c r="BL717" s="1" t="n">
        <v>0.29</v>
      </c>
      <c r="BM717" s="1" t="s">
        <v>1856</v>
      </c>
      <c r="BR717" s="1" t="s">
        <v>352</v>
      </c>
      <c r="BU717" s="1" t="s">
        <v>352</v>
      </c>
    </row>
    <row r="718" customFormat="false" ht="12.75" hidden="false" customHeight="false" outlineLevel="0" collapsed="false">
      <c r="A718" s="1" t="s">
        <v>314</v>
      </c>
      <c r="B718" s="1" t="s">
        <v>314</v>
      </c>
      <c r="C718" s="1" t="s">
        <v>316</v>
      </c>
      <c r="D718" s="1" t="s">
        <v>16</v>
      </c>
      <c r="E718" s="1" t="n">
        <v>91</v>
      </c>
      <c r="G718" s="1" t="s">
        <v>56</v>
      </c>
      <c r="H718" s="1" t="s">
        <v>787</v>
      </c>
      <c r="I718" s="1" t="s">
        <v>107</v>
      </c>
      <c r="J718" s="1" t="s">
        <v>19</v>
      </c>
      <c r="K718" s="1" t="n">
        <v>19.4</v>
      </c>
      <c r="L718" s="1" t="n">
        <v>8.18</v>
      </c>
      <c r="M718" s="1" t="n">
        <v>0.985</v>
      </c>
      <c r="N718" s="1" t="n">
        <v>10.98</v>
      </c>
      <c r="O718" s="1" t="n">
        <v>119.5</v>
      </c>
      <c r="R718" s="1" t="n">
        <v>229.918</v>
      </c>
      <c r="S718" s="1" t="s">
        <v>56</v>
      </c>
      <c r="W718" s="1" t="n">
        <v>74.055</v>
      </c>
      <c r="AC718" s="1" t="n">
        <v>10.804</v>
      </c>
      <c r="AE718" s="1" t="n">
        <v>20.771</v>
      </c>
      <c r="AI718" s="1" t="n">
        <v>115.18</v>
      </c>
      <c r="AJ718" s="1" t="n">
        <v>0.482</v>
      </c>
      <c r="AL718" s="1" t="n">
        <v>13.426</v>
      </c>
      <c r="AN718" s="1" t="s">
        <v>1858</v>
      </c>
      <c r="AO718" s="1" t="n">
        <v>0.48</v>
      </c>
      <c r="AP718" s="1" t="s">
        <v>57</v>
      </c>
      <c r="AR718" s="1" t="n">
        <v>6.58</v>
      </c>
      <c r="AS718" s="1" t="s">
        <v>1622</v>
      </c>
      <c r="AU718" s="1" t="n">
        <v>97.83</v>
      </c>
      <c r="AV718" s="1" t="n">
        <v>9.63</v>
      </c>
      <c r="AX718" s="1" t="n">
        <v>135.4</v>
      </c>
      <c r="AY718" s="1" t="s">
        <v>1853</v>
      </c>
      <c r="AZ718" s="1" t="n">
        <v>2.52</v>
      </c>
      <c r="BA718" s="1" t="s">
        <v>1854</v>
      </c>
      <c r="BC718" s="1" t="n">
        <v>0.2</v>
      </c>
      <c r="BD718" s="1" t="s">
        <v>1854</v>
      </c>
      <c r="BF718" s="1" t="n">
        <v>0.79</v>
      </c>
      <c r="BG718" s="1" t="s">
        <v>1854</v>
      </c>
      <c r="BI718" s="1" t="n">
        <v>5.76</v>
      </c>
      <c r="BJ718" s="1" t="s">
        <v>1859</v>
      </c>
      <c r="BL718" s="1" t="n">
        <v>1.2</v>
      </c>
      <c r="BM718" s="1" t="s">
        <v>1856</v>
      </c>
      <c r="BR718" s="1" t="s">
        <v>314</v>
      </c>
      <c r="BU718" s="1" t="s">
        <v>314</v>
      </c>
    </row>
    <row r="719" customFormat="false" ht="12.75" hidden="false" customHeight="false" outlineLevel="0" collapsed="false">
      <c r="A719" s="1" t="s">
        <v>346</v>
      </c>
      <c r="B719" s="1" t="s">
        <v>346</v>
      </c>
      <c r="C719" s="1" t="s">
        <v>348</v>
      </c>
      <c r="D719" s="1" t="s">
        <v>16</v>
      </c>
      <c r="E719" s="1" t="n">
        <v>213</v>
      </c>
      <c r="G719" s="1" t="s">
        <v>56</v>
      </c>
      <c r="H719" s="1" t="s">
        <v>787</v>
      </c>
      <c r="I719" s="1" t="s">
        <v>349</v>
      </c>
      <c r="J719" s="1" t="s">
        <v>19</v>
      </c>
      <c r="K719" s="1" t="n">
        <v>19.8</v>
      </c>
      <c r="L719" s="1" t="n">
        <v>7.97</v>
      </c>
      <c r="M719" s="1" t="n">
        <v>2.369</v>
      </c>
      <c r="N719" s="1" t="n">
        <v>7.14</v>
      </c>
      <c r="O719" s="1" t="n">
        <v>78.8</v>
      </c>
      <c r="R719" s="1" t="n">
        <v>408.737</v>
      </c>
      <c r="S719" s="1" t="s">
        <v>56</v>
      </c>
      <c r="W719" s="1" t="n">
        <v>177.91</v>
      </c>
      <c r="AC719" s="1" t="n">
        <v>5.697</v>
      </c>
      <c r="AE719" s="1" t="n">
        <v>86.078</v>
      </c>
      <c r="AI719" s="1" t="n">
        <v>273.116</v>
      </c>
      <c r="AJ719" s="1" t="n">
        <v>1.126</v>
      </c>
      <c r="AL719" s="1" t="n">
        <v>15.301</v>
      </c>
      <c r="AN719" s="1" t="s">
        <v>1852</v>
      </c>
      <c r="AO719" s="1" t="n">
        <v>1.64</v>
      </c>
      <c r="AP719" s="1" t="s">
        <v>57</v>
      </c>
      <c r="AR719" s="1" t="n">
        <v>4.34</v>
      </c>
      <c r="AS719" s="1" t="s">
        <v>1622</v>
      </c>
      <c r="AU719" s="1" t="n">
        <v>326.87</v>
      </c>
      <c r="AV719" s="1" t="n">
        <v>3.65</v>
      </c>
      <c r="AX719" s="1" t="n">
        <v>448.51</v>
      </c>
      <c r="AY719" s="1" t="s">
        <v>1853</v>
      </c>
      <c r="AZ719" s="1" t="n">
        <v>0.5</v>
      </c>
      <c r="BA719" s="1" t="s">
        <v>1857</v>
      </c>
      <c r="BC719" s="1" t="n">
        <v>0.06</v>
      </c>
      <c r="BD719" s="1" t="s">
        <v>1854</v>
      </c>
      <c r="BF719" s="1" t="n">
        <v>0.12</v>
      </c>
      <c r="BG719" s="1" t="s">
        <v>1854</v>
      </c>
      <c r="BI719" s="1" t="n">
        <v>1.41</v>
      </c>
      <c r="BJ719" s="1" t="s">
        <v>1855</v>
      </c>
      <c r="BL719" s="1" t="n">
        <v>0.21</v>
      </c>
      <c r="BM719" s="1" t="s">
        <v>1856</v>
      </c>
      <c r="BR719" s="1" t="s">
        <v>346</v>
      </c>
      <c r="BU719" s="1" t="s">
        <v>346</v>
      </c>
    </row>
    <row r="720" customFormat="false" ht="12.75" hidden="false" customHeight="false" outlineLevel="0" collapsed="false">
      <c r="A720" s="1" t="s">
        <v>896</v>
      </c>
      <c r="B720" s="1" t="s">
        <v>896</v>
      </c>
      <c r="C720" s="1" t="s">
        <v>1860</v>
      </c>
      <c r="D720" s="1" t="s">
        <v>16</v>
      </c>
      <c r="E720" s="1" t="n">
        <v>344</v>
      </c>
      <c r="G720" s="1" t="s">
        <v>56</v>
      </c>
      <c r="H720" s="1" t="s">
        <v>787</v>
      </c>
      <c r="I720" s="1" t="s">
        <v>243</v>
      </c>
      <c r="J720" s="1" t="s">
        <v>19</v>
      </c>
      <c r="K720" s="1" t="n">
        <v>22.2</v>
      </c>
      <c r="L720" s="1" t="n">
        <v>7.87</v>
      </c>
      <c r="M720" s="1" t="n">
        <v>2.639</v>
      </c>
      <c r="N720" s="1" t="n">
        <v>8</v>
      </c>
      <c r="O720" s="1" t="n">
        <v>92.5</v>
      </c>
      <c r="R720" s="1" t="n">
        <v>347.863</v>
      </c>
      <c r="S720" s="1" t="s">
        <v>56</v>
      </c>
      <c r="W720" s="1" t="n">
        <v>169.665</v>
      </c>
      <c r="AC720" s="1" t="n">
        <v>4.112</v>
      </c>
      <c r="AE720" s="1" t="n">
        <v>83.152</v>
      </c>
      <c r="AI720" s="1" t="n">
        <v>333.491</v>
      </c>
      <c r="AJ720" s="1" t="n">
        <v>1.301</v>
      </c>
      <c r="AL720" s="1" t="n">
        <v>22.824</v>
      </c>
      <c r="AN720" s="1" t="s">
        <v>1852</v>
      </c>
      <c r="AO720" s="1" t="n">
        <v>16.5</v>
      </c>
      <c r="AP720" s="1" t="s">
        <v>57</v>
      </c>
      <c r="AR720" s="1" t="n">
        <v>8.17</v>
      </c>
      <c r="AS720" s="1" t="s">
        <v>1622</v>
      </c>
      <c r="AU720" s="1" t="n">
        <v>217.88</v>
      </c>
      <c r="AV720" s="1" t="n">
        <v>44.75</v>
      </c>
      <c r="AX720" s="1" t="n">
        <v>414.35</v>
      </c>
      <c r="AY720" s="1" t="s">
        <v>1853</v>
      </c>
      <c r="AZ720" s="1" t="n">
        <v>15.65</v>
      </c>
      <c r="BA720" s="1" t="s">
        <v>1857</v>
      </c>
      <c r="BC720" s="1" t="n">
        <v>0.05</v>
      </c>
      <c r="BD720" s="1" t="s">
        <v>1854</v>
      </c>
      <c r="BF720" s="1" t="n">
        <v>0.09</v>
      </c>
      <c r="BG720" s="1" t="s">
        <v>1854</v>
      </c>
      <c r="BI720" s="1" t="n">
        <v>13.9</v>
      </c>
      <c r="BJ720" s="1" t="s">
        <v>1855</v>
      </c>
      <c r="BL720" s="1" t="n">
        <v>0.35</v>
      </c>
      <c r="BM720" s="1" t="s">
        <v>1856</v>
      </c>
      <c r="BR720" s="1" t="s">
        <v>896</v>
      </c>
      <c r="BU720" s="1" t="s">
        <v>896</v>
      </c>
    </row>
    <row r="721" customFormat="false" ht="12.75" hidden="false" customHeight="false" outlineLevel="0" collapsed="false">
      <c r="A721" s="1" t="s">
        <v>903</v>
      </c>
      <c r="B721" s="1" t="s">
        <v>903</v>
      </c>
      <c r="C721" s="1" t="s">
        <v>1861</v>
      </c>
      <c r="D721" s="1" t="s">
        <v>16</v>
      </c>
      <c r="E721" s="1" t="n">
        <v>346</v>
      </c>
      <c r="G721" s="1" t="s">
        <v>56</v>
      </c>
      <c r="H721" s="1" t="s">
        <v>787</v>
      </c>
      <c r="I721" s="1" t="s">
        <v>387</v>
      </c>
      <c r="J721" s="1" t="s">
        <v>19</v>
      </c>
      <c r="K721" s="1" t="n">
        <v>21.8</v>
      </c>
      <c r="L721" s="1" t="n">
        <v>7.64</v>
      </c>
      <c r="M721" s="1" t="n">
        <v>2.783</v>
      </c>
      <c r="N721" s="1" t="n">
        <v>7.57</v>
      </c>
      <c r="O721" s="1" t="n">
        <v>86.7</v>
      </c>
      <c r="R721" s="1" t="n">
        <v>384.79</v>
      </c>
      <c r="S721" s="1" t="s">
        <v>56</v>
      </c>
      <c r="W721" s="1" t="n">
        <v>237.318</v>
      </c>
      <c r="AC721" s="1" t="n">
        <v>3.556</v>
      </c>
      <c r="AE721" s="1" t="n">
        <v>84.727</v>
      </c>
      <c r="AI721" s="1" t="n">
        <v>331.307</v>
      </c>
      <c r="AJ721" s="1" t="n">
        <v>1.71</v>
      </c>
      <c r="AL721" s="1" t="n">
        <v>33.034</v>
      </c>
      <c r="AN721" s="1" t="s">
        <v>1852</v>
      </c>
      <c r="AO721" s="1" t="n">
        <v>19.27</v>
      </c>
      <c r="AP721" s="1" t="s">
        <v>57</v>
      </c>
      <c r="AR721" s="1" t="n">
        <v>7.73</v>
      </c>
      <c r="AS721" s="1" t="s">
        <v>1622</v>
      </c>
      <c r="AU721" s="1" t="n">
        <v>328.47</v>
      </c>
      <c r="AV721" s="1" t="n">
        <v>64.37</v>
      </c>
      <c r="AX721" s="1" t="n">
        <v>666.35</v>
      </c>
      <c r="AY721" s="1" t="s">
        <v>1853</v>
      </c>
      <c r="AZ721" s="1" t="n">
        <v>14.46</v>
      </c>
      <c r="BA721" s="1" t="s">
        <v>1857</v>
      </c>
      <c r="BC721" s="1" t="n">
        <v>0</v>
      </c>
      <c r="BD721" s="1" t="s">
        <v>1854</v>
      </c>
      <c r="BF721" s="1" t="n">
        <v>0.3</v>
      </c>
      <c r="BG721" s="1" t="s">
        <v>1854</v>
      </c>
      <c r="BI721" s="1" t="n">
        <v>13.81</v>
      </c>
      <c r="BJ721" s="1" t="s">
        <v>1855</v>
      </c>
      <c r="BL721" s="1" t="n">
        <v>0.23</v>
      </c>
      <c r="BM721" s="1" t="s">
        <v>1856</v>
      </c>
      <c r="BR721" s="1" t="s">
        <v>903</v>
      </c>
      <c r="BU721" s="1" t="s">
        <v>903</v>
      </c>
    </row>
    <row r="722" customFormat="false" ht="12.75" hidden="false" customHeight="false" outlineLevel="0" collapsed="false">
      <c r="A722" s="1" t="s">
        <v>908</v>
      </c>
      <c r="B722" s="1" t="s">
        <v>908</v>
      </c>
      <c r="C722" s="1" t="s">
        <v>1862</v>
      </c>
      <c r="D722" s="1" t="s">
        <v>16</v>
      </c>
      <c r="E722" s="1" t="n">
        <v>53</v>
      </c>
      <c r="G722" s="1" t="s">
        <v>56</v>
      </c>
      <c r="H722" s="1" t="s">
        <v>787</v>
      </c>
      <c r="I722" s="1" t="s">
        <v>175</v>
      </c>
      <c r="J722" s="1" t="s">
        <v>19</v>
      </c>
      <c r="K722" s="1" t="n">
        <v>19.1</v>
      </c>
      <c r="L722" s="1" t="n">
        <v>7.81</v>
      </c>
      <c r="M722" s="1" t="n">
        <v>7.17</v>
      </c>
      <c r="N722" s="1" t="n">
        <v>8.17</v>
      </c>
      <c r="O722" s="1" t="n">
        <v>88.9</v>
      </c>
      <c r="R722" s="1" t="n">
        <v>336.691</v>
      </c>
      <c r="S722" s="1" t="s">
        <v>56</v>
      </c>
      <c r="W722" s="1" t="n">
        <v>452.522</v>
      </c>
      <c r="AC722" s="1" t="n">
        <v>5.146</v>
      </c>
      <c r="AE722" s="1" t="n">
        <v>428.719</v>
      </c>
      <c r="AI722" s="1" t="n">
        <v>1041.389</v>
      </c>
      <c r="AJ722" s="1" t="n">
        <v>3.971</v>
      </c>
      <c r="AL722" s="1" t="n">
        <v>11.771</v>
      </c>
      <c r="AN722" s="1" t="s">
        <v>1852</v>
      </c>
      <c r="AO722" s="1" t="n">
        <v>30.46</v>
      </c>
      <c r="AP722" s="1" t="s">
        <v>57</v>
      </c>
      <c r="AR722" s="1" t="n">
        <v>2.58</v>
      </c>
      <c r="AS722" s="1" t="s">
        <v>1622</v>
      </c>
      <c r="AU722" s="1" t="n">
        <v>624.4</v>
      </c>
      <c r="AV722" s="1" t="n">
        <v>122.96</v>
      </c>
      <c r="AX722" s="1" t="n">
        <v>3493.17</v>
      </c>
      <c r="AY722" s="1" t="s">
        <v>1853</v>
      </c>
      <c r="AZ722" s="1" t="n">
        <v>25.99</v>
      </c>
      <c r="BA722" s="1" t="s">
        <v>1857</v>
      </c>
      <c r="BC722" s="1" t="n">
        <v>0.07</v>
      </c>
      <c r="BD722" s="1" t="s">
        <v>1854</v>
      </c>
      <c r="BF722" s="1" t="n">
        <v>0.07</v>
      </c>
      <c r="BG722" s="1" t="s">
        <v>1854</v>
      </c>
      <c r="BI722" s="1" t="n">
        <v>26.09</v>
      </c>
      <c r="BJ722" s="1" t="s">
        <v>1855</v>
      </c>
      <c r="BL722" s="1" t="n">
        <v>0.09</v>
      </c>
      <c r="BM722" s="1" t="s">
        <v>1856</v>
      </c>
      <c r="BR722" s="1" t="s">
        <v>1392</v>
      </c>
      <c r="BU722" s="1" t="s">
        <v>910</v>
      </c>
    </row>
    <row r="723" customFormat="false" ht="12.75" hidden="false" customHeight="false" outlineLevel="0" collapsed="false">
      <c r="A723" s="1" t="s">
        <v>1863</v>
      </c>
      <c r="B723" s="1" t="s">
        <v>903</v>
      </c>
      <c r="C723" s="1" t="s">
        <v>1864</v>
      </c>
      <c r="D723" s="1" t="s">
        <v>16</v>
      </c>
      <c r="E723" s="1" t="n">
        <v>345</v>
      </c>
      <c r="G723" s="1" t="s">
        <v>56</v>
      </c>
      <c r="H723" s="1" t="s">
        <v>787</v>
      </c>
      <c r="I723" s="1" t="s">
        <v>1865</v>
      </c>
      <c r="J723" s="1" t="s">
        <v>19</v>
      </c>
      <c r="K723" s="1" t="n">
        <v>25.6</v>
      </c>
      <c r="L723" s="1" t="n">
        <v>8.13</v>
      </c>
      <c r="M723" s="1" t="n">
        <v>2.167</v>
      </c>
      <c r="N723" s="1" t="n">
        <v>10.89</v>
      </c>
      <c r="O723" s="1" t="n">
        <v>134</v>
      </c>
      <c r="R723" s="1" t="n">
        <v>312.866</v>
      </c>
      <c r="S723" s="1" t="s">
        <v>56</v>
      </c>
      <c r="W723" s="1" t="n">
        <v>152.071</v>
      </c>
      <c r="AC723" s="1" t="n">
        <v>5.934</v>
      </c>
      <c r="AE723" s="1" t="n">
        <v>74.02</v>
      </c>
      <c r="AI723" s="1" t="n">
        <v>275.779</v>
      </c>
      <c r="AJ723" s="1" t="n">
        <v>1.249</v>
      </c>
      <c r="AL723" s="1" t="n">
        <v>21.255</v>
      </c>
      <c r="AN723" s="1" t="s">
        <v>1852</v>
      </c>
      <c r="AO723" s="1" t="n">
        <v>21.79</v>
      </c>
      <c r="AP723" s="1" t="s">
        <v>57</v>
      </c>
      <c r="AR723" s="1" t="n">
        <v>7.35</v>
      </c>
      <c r="AS723" s="1" t="s">
        <v>1622</v>
      </c>
      <c r="AU723" s="1" t="n">
        <v>247.58</v>
      </c>
      <c r="AV723" s="1" t="n">
        <v>38.15</v>
      </c>
      <c r="AX723" s="1" t="n">
        <v>533.06</v>
      </c>
      <c r="AY723" s="1" t="s">
        <v>1853</v>
      </c>
      <c r="AZ723" s="1" t="n">
        <v>8.97</v>
      </c>
      <c r="BA723" s="1" t="s">
        <v>1857</v>
      </c>
      <c r="BC723" s="1" t="n">
        <v>0.14</v>
      </c>
      <c r="BD723" s="1" t="s">
        <v>1854</v>
      </c>
      <c r="BF723" s="1" t="n">
        <v>0.11</v>
      </c>
      <c r="BG723" s="1" t="s">
        <v>1854</v>
      </c>
      <c r="BI723" s="1" t="n">
        <v>9.71</v>
      </c>
      <c r="BJ723" s="1" t="s">
        <v>1855</v>
      </c>
      <c r="BL723" s="1" t="n">
        <v>0.2</v>
      </c>
      <c r="BM723" s="1" t="s">
        <v>1856</v>
      </c>
      <c r="BR723" s="1" t="s">
        <v>1863</v>
      </c>
      <c r="BU723" s="1" t="s">
        <v>903</v>
      </c>
    </row>
    <row r="724" customFormat="false" ht="12.75" hidden="false" customHeight="false" outlineLevel="0" collapsed="false">
      <c r="A724" s="1" t="s">
        <v>461</v>
      </c>
      <c r="B724" s="1" t="s">
        <v>461</v>
      </c>
      <c r="C724" s="1" t="s">
        <v>471</v>
      </c>
      <c r="D724" s="1" t="s">
        <v>16</v>
      </c>
      <c r="E724" s="1" t="n">
        <v>106</v>
      </c>
      <c r="G724" s="1" t="s">
        <v>56</v>
      </c>
      <c r="H724" s="1" t="s">
        <v>787</v>
      </c>
      <c r="I724" s="1" t="s">
        <v>472</v>
      </c>
      <c r="J724" s="1" t="s">
        <v>19</v>
      </c>
      <c r="K724" s="1" t="n">
        <v>25.5</v>
      </c>
      <c r="L724" s="1" t="n">
        <v>8.44</v>
      </c>
      <c r="M724" s="1" t="n">
        <v>2.087</v>
      </c>
      <c r="N724" s="1" t="n">
        <v>15.11</v>
      </c>
      <c r="O724" s="1" t="n">
        <v>185.7</v>
      </c>
      <c r="R724" s="1" t="n">
        <v>274.325</v>
      </c>
      <c r="S724" s="1" t="s">
        <v>56</v>
      </c>
      <c r="W724" s="1" t="n">
        <v>134.03</v>
      </c>
      <c r="AC724" s="1" t="n">
        <v>5.167</v>
      </c>
      <c r="AE724" s="1" t="n">
        <v>73.016</v>
      </c>
      <c r="AI724" s="1" t="n">
        <v>253.872</v>
      </c>
      <c r="AJ724" s="1" t="n">
        <v>1.128</v>
      </c>
      <c r="AL724" s="1" t="n">
        <v>15.484</v>
      </c>
      <c r="AM724" s="1" t="n">
        <v>25</v>
      </c>
      <c r="AN724" s="1" t="s">
        <v>1852</v>
      </c>
      <c r="AO724" s="1" t="n">
        <v>23.33</v>
      </c>
      <c r="AP724" s="1" t="s">
        <v>104</v>
      </c>
      <c r="AR724" s="1" t="n">
        <v>6.6</v>
      </c>
      <c r="AS724" s="1" t="s">
        <v>1622</v>
      </c>
      <c r="AU724" s="1" t="n">
        <v>205.43</v>
      </c>
      <c r="AV724" s="1" t="n">
        <v>25.67</v>
      </c>
      <c r="AX724" s="1" t="n">
        <v>548.91</v>
      </c>
      <c r="AY724" s="1" t="s">
        <v>1853</v>
      </c>
      <c r="AZ724" s="1" t="n">
        <v>5.77</v>
      </c>
      <c r="BA724" s="1" t="s">
        <v>1857</v>
      </c>
      <c r="BC724" s="1" t="n">
        <v>0.07</v>
      </c>
      <c r="BD724" s="1" t="s">
        <v>1854</v>
      </c>
      <c r="BF724" s="1" t="n">
        <v>0.05</v>
      </c>
      <c r="BG724" s="1" t="s">
        <v>1854</v>
      </c>
      <c r="BI724" s="1" t="n">
        <v>6.61</v>
      </c>
      <c r="BJ724" s="1" t="s">
        <v>1855</v>
      </c>
      <c r="BL724" s="1" t="n">
        <v>0.12</v>
      </c>
      <c r="BM724" s="1" t="s">
        <v>1856</v>
      </c>
      <c r="BR724" s="1" t="s">
        <v>461</v>
      </c>
      <c r="BU724" s="1" t="s">
        <v>461</v>
      </c>
    </row>
    <row r="725" customFormat="false" ht="12.75" hidden="false" customHeight="false" outlineLevel="0" collapsed="false">
      <c r="A725" s="1" t="s">
        <v>905</v>
      </c>
      <c r="B725" s="1" t="s">
        <v>905</v>
      </c>
      <c r="C725" s="1" t="s">
        <v>1866</v>
      </c>
      <c r="D725" s="1" t="s">
        <v>16</v>
      </c>
      <c r="E725" s="1" t="n">
        <v>51</v>
      </c>
      <c r="G725" s="1" t="s">
        <v>56</v>
      </c>
      <c r="H725" s="1" t="s">
        <v>787</v>
      </c>
      <c r="I725" s="1" t="s">
        <v>18</v>
      </c>
      <c r="J725" s="1" t="s">
        <v>873</v>
      </c>
      <c r="K725" s="1" t="n">
        <v>20.4</v>
      </c>
      <c r="L725" s="1" t="n">
        <v>7.79</v>
      </c>
      <c r="M725" s="1" t="n">
        <v>3.448</v>
      </c>
      <c r="N725" s="1" t="n">
        <v>8.56</v>
      </c>
      <c r="O725" s="1" t="n">
        <v>95.5</v>
      </c>
      <c r="R725" s="1" t="n">
        <v>404.095</v>
      </c>
      <c r="S725" s="1" t="s">
        <v>56</v>
      </c>
      <c r="W725" s="1" t="n">
        <v>257.323</v>
      </c>
      <c r="AC725" s="1" t="n">
        <v>3.307</v>
      </c>
      <c r="AE725" s="1" t="n">
        <v>175.898</v>
      </c>
      <c r="AH725" s="1" t="n">
        <v>99.15</v>
      </c>
      <c r="AI725" s="1" t="n">
        <v>437.511</v>
      </c>
      <c r="AJ725" s="1" t="n">
        <v>3.005</v>
      </c>
      <c r="AL725" s="1" t="n">
        <v>31.06</v>
      </c>
      <c r="AN725" s="1" t="s">
        <v>1852</v>
      </c>
      <c r="AO725" s="1" t="n">
        <v>106.6</v>
      </c>
      <c r="AP725" s="1" t="s">
        <v>104</v>
      </c>
      <c r="AR725" s="1" t="n">
        <v>5.45</v>
      </c>
      <c r="AS725" s="1" t="s">
        <v>1622</v>
      </c>
      <c r="AU725" s="1" t="n">
        <v>354.58</v>
      </c>
      <c r="AV725" s="1" t="n">
        <v>67.83</v>
      </c>
      <c r="AX725" s="1" t="n">
        <v>1167.72</v>
      </c>
      <c r="AY725" s="1" t="s">
        <v>1853</v>
      </c>
      <c r="AZ725" s="1" t="n">
        <v>14.44</v>
      </c>
      <c r="BA725" s="1" t="s">
        <v>1857</v>
      </c>
      <c r="BC725" s="1" t="n">
        <v>0</v>
      </c>
      <c r="BD725" s="1" t="s">
        <v>1854</v>
      </c>
      <c r="BF725" s="1" t="n">
        <v>0.08</v>
      </c>
      <c r="BG725" s="1" t="s">
        <v>1854</v>
      </c>
      <c r="BI725" s="1" t="n">
        <v>14.47</v>
      </c>
      <c r="BJ725" s="1" t="s">
        <v>1855</v>
      </c>
      <c r="BL725" s="1" t="n">
        <v>0.1</v>
      </c>
      <c r="BM725" s="1" t="s">
        <v>1856</v>
      </c>
      <c r="BR725" s="1" t="s">
        <v>1390</v>
      </c>
      <c r="BU725" s="1" t="s">
        <v>907</v>
      </c>
    </row>
    <row r="726" customFormat="false" ht="12.75" hidden="false" customHeight="false" outlineLevel="0" collapsed="false">
      <c r="A726" s="1" t="s">
        <v>1867</v>
      </c>
      <c r="B726" s="1" t="s">
        <v>526</v>
      </c>
      <c r="C726" s="1" t="s">
        <v>529</v>
      </c>
      <c r="D726" s="1" t="s">
        <v>16</v>
      </c>
      <c r="E726" s="1" t="n">
        <v>255</v>
      </c>
      <c r="G726" s="1" t="s">
        <v>56</v>
      </c>
      <c r="H726" s="1" t="s">
        <v>787</v>
      </c>
      <c r="I726" s="1" t="s">
        <v>530</v>
      </c>
      <c r="J726" s="1" t="s">
        <v>19</v>
      </c>
      <c r="K726" s="1" t="n">
        <v>25.2</v>
      </c>
      <c r="L726" s="1" t="n">
        <v>8.23</v>
      </c>
      <c r="M726" s="1" t="n">
        <v>2.427</v>
      </c>
      <c r="N726" s="1" t="n">
        <v>19.57</v>
      </c>
      <c r="O726" s="1" t="n">
        <v>239.1</v>
      </c>
      <c r="R726" s="1" t="n">
        <v>258.191</v>
      </c>
      <c r="S726" s="1" t="s">
        <v>56</v>
      </c>
      <c r="W726" s="1" t="n">
        <v>179.461</v>
      </c>
      <c r="AC726" s="1" t="n">
        <v>4.117</v>
      </c>
      <c r="AE726" s="1" t="n">
        <v>63.566</v>
      </c>
      <c r="AI726" s="1" t="n">
        <v>294.324</v>
      </c>
      <c r="AJ726" s="1" t="n">
        <v>1.271</v>
      </c>
      <c r="AL726" s="1" t="n">
        <v>18.119</v>
      </c>
      <c r="AN726" s="1" t="s">
        <v>1852</v>
      </c>
      <c r="AO726" s="1" t="n">
        <v>12.84</v>
      </c>
      <c r="AP726" s="1" t="s">
        <v>57</v>
      </c>
      <c r="AR726" s="1" t="n">
        <v>4.04</v>
      </c>
      <c r="AS726" s="1" t="s">
        <v>1622</v>
      </c>
      <c r="AU726" s="1" t="n">
        <v>303.16</v>
      </c>
      <c r="AV726" s="1" t="n">
        <v>89.02</v>
      </c>
      <c r="AX726" s="1" t="n">
        <v>541.22</v>
      </c>
      <c r="AY726" s="1" t="s">
        <v>1868</v>
      </c>
      <c r="AZ726" s="1" t="n">
        <v>17.49</v>
      </c>
      <c r="BA726" s="1" t="s">
        <v>1857</v>
      </c>
      <c r="BC726" s="1" t="n">
        <v>0</v>
      </c>
      <c r="BD726" s="1" t="s">
        <v>1854</v>
      </c>
      <c r="BF726" s="1" t="n">
        <v>0</v>
      </c>
      <c r="BG726" s="1" t="s">
        <v>1854</v>
      </c>
      <c r="BI726" s="1" t="n">
        <v>20.14</v>
      </c>
      <c r="BJ726" s="1" t="s">
        <v>1855</v>
      </c>
      <c r="BL726" s="1" t="n">
        <v>0.02</v>
      </c>
      <c r="BM726" s="1" t="s">
        <v>1856</v>
      </c>
      <c r="BR726" s="1" t="s">
        <v>1867</v>
      </c>
      <c r="BU726" s="1" t="s">
        <v>526</v>
      </c>
    </row>
    <row r="727" customFormat="false" ht="12.75" hidden="false" customHeight="false" outlineLevel="0" collapsed="false">
      <c r="A727" s="1" t="s">
        <v>756</v>
      </c>
      <c r="B727" s="1" t="s">
        <v>756</v>
      </c>
      <c r="C727" s="1" t="s">
        <v>786</v>
      </c>
      <c r="D727" s="1" t="s">
        <v>16</v>
      </c>
      <c r="E727" s="1" t="n">
        <v>580</v>
      </c>
      <c r="G727" s="1" t="s">
        <v>56</v>
      </c>
      <c r="H727" s="1" t="s">
        <v>787</v>
      </c>
      <c r="I727" s="1" t="s">
        <v>355</v>
      </c>
      <c r="J727" s="1" t="s">
        <v>758</v>
      </c>
      <c r="R727" s="1" t="n">
        <v>4.745</v>
      </c>
      <c r="S727" s="1" t="s">
        <v>56</v>
      </c>
      <c r="W727" s="1" t="n">
        <v>0.021</v>
      </c>
      <c r="AC727" s="1" t="n">
        <v>0.154</v>
      </c>
      <c r="AE727" s="1" t="n">
        <v>0.009</v>
      </c>
      <c r="AI727" s="1" t="n">
        <v>-0.185</v>
      </c>
      <c r="AJ727" s="1" t="n">
        <v>-0.001</v>
      </c>
      <c r="AL727" s="1" t="n">
        <v>0.004</v>
      </c>
      <c r="AN727" s="1" t="s">
        <v>1858</v>
      </c>
      <c r="AO727" s="1" t="n">
        <v>0.14</v>
      </c>
      <c r="AP727" s="1" t="s">
        <v>57</v>
      </c>
      <c r="AR727" s="1" t="n">
        <v>0.62</v>
      </c>
      <c r="AS727" s="1" t="s">
        <v>1622</v>
      </c>
      <c r="AU727" s="1" t="n">
        <v>1.04</v>
      </c>
      <c r="AV727" s="1" t="n">
        <v>0.35</v>
      </c>
      <c r="AX727" s="1" t="n">
        <v>0.76</v>
      </c>
      <c r="AY727" s="1" t="s">
        <v>1853</v>
      </c>
      <c r="AZ727" s="1" t="n">
        <v>0.03</v>
      </c>
      <c r="BA727" s="1" t="s">
        <v>1857</v>
      </c>
      <c r="BC727" s="1" t="n">
        <v>0</v>
      </c>
      <c r="BD727" s="1" t="s">
        <v>1854</v>
      </c>
      <c r="BF727" s="1" t="n">
        <v>0</v>
      </c>
      <c r="BG727" s="1" t="s">
        <v>1854</v>
      </c>
      <c r="BI727" s="1" t="n">
        <v>0.13</v>
      </c>
      <c r="BJ727" s="1" t="s">
        <v>1855</v>
      </c>
      <c r="BL727" s="1" t="n">
        <v>0.03</v>
      </c>
      <c r="BM727" s="1" t="s">
        <v>1856</v>
      </c>
      <c r="BR727" s="1" t="s">
        <v>761</v>
      </c>
    </row>
    <row r="728" customFormat="false" ht="12.75" hidden="false" customHeight="false" outlineLevel="0" collapsed="false">
      <c r="A728" s="1" t="s">
        <v>558</v>
      </c>
      <c r="B728" s="1" t="s">
        <v>558</v>
      </c>
      <c r="C728" s="1" t="s">
        <v>581</v>
      </c>
      <c r="D728" s="1" t="s">
        <v>16</v>
      </c>
      <c r="E728" s="1" t="n">
        <v>264</v>
      </c>
      <c r="G728" s="1" t="s">
        <v>56</v>
      </c>
      <c r="H728" s="1" t="s">
        <v>787</v>
      </c>
      <c r="I728" s="1" t="s">
        <v>153</v>
      </c>
      <c r="J728" s="1" t="s">
        <v>19</v>
      </c>
      <c r="K728" s="1" t="n">
        <v>21.7</v>
      </c>
      <c r="M728" s="1" t="n">
        <v>3.1</v>
      </c>
      <c r="N728" s="1" t="n">
        <v>8.44</v>
      </c>
      <c r="O728" s="1" t="n">
        <v>96</v>
      </c>
      <c r="R728" s="1" t="n">
        <v>265.264</v>
      </c>
      <c r="S728" s="1" t="s">
        <v>56</v>
      </c>
      <c r="W728" s="1" t="n">
        <v>152.692</v>
      </c>
      <c r="AC728" s="1" t="n">
        <v>4.848</v>
      </c>
      <c r="AE728" s="1" t="n">
        <v>120.374</v>
      </c>
      <c r="AI728" s="1" t="n">
        <v>438.422</v>
      </c>
      <c r="AJ728" s="1" t="n">
        <v>1.428</v>
      </c>
      <c r="AL728" s="1" t="n">
        <v>12.164</v>
      </c>
      <c r="AN728" s="1" t="s">
        <v>1852</v>
      </c>
      <c r="AO728" s="1" t="n">
        <v>19.2</v>
      </c>
      <c r="AP728" s="1" t="s">
        <v>57</v>
      </c>
      <c r="AR728" s="1" t="n">
        <v>5.07</v>
      </c>
      <c r="AS728" s="1" t="s">
        <v>1622</v>
      </c>
      <c r="AU728" s="1" t="n">
        <v>389.18</v>
      </c>
      <c r="AV728" s="1" t="n">
        <v>25.62</v>
      </c>
      <c r="AX728" s="1" t="n">
        <v>872.61</v>
      </c>
      <c r="AY728" s="1" t="s">
        <v>1853</v>
      </c>
      <c r="AZ728" s="1" t="n">
        <v>5.3</v>
      </c>
      <c r="BA728" s="1" t="s">
        <v>1854</v>
      </c>
      <c r="BC728" s="1" t="n">
        <v>0.06</v>
      </c>
      <c r="BD728" s="1" t="s">
        <v>1854</v>
      </c>
      <c r="BF728" s="1" t="n">
        <v>0</v>
      </c>
      <c r="BG728" s="1" t="s">
        <v>1854</v>
      </c>
      <c r="BI728" s="1" t="n">
        <v>6.15</v>
      </c>
      <c r="BJ728" s="1" t="s">
        <v>1855</v>
      </c>
      <c r="BL728" s="1" t="n">
        <v>0.2</v>
      </c>
      <c r="BM728" s="1" t="s">
        <v>1856</v>
      </c>
      <c r="BR728" s="1" t="s">
        <v>558</v>
      </c>
      <c r="BU728" s="1" t="s">
        <v>558</v>
      </c>
    </row>
    <row r="729" customFormat="false" ht="12.75" hidden="false" customHeight="false" outlineLevel="0" collapsed="false">
      <c r="A729" s="1" t="s">
        <v>670</v>
      </c>
      <c r="B729" s="1" t="s">
        <v>666</v>
      </c>
      <c r="C729" s="1" t="s">
        <v>671</v>
      </c>
      <c r="D729" s="1" t="s">
        <v>16</v>
      </c>
      <c r="E729" s="1" t="n">
        <v>327</v>
      </c>
      <c r="G729" s="1" t="s">
        <v>56</v>
      </c>
      <c r="H729" s="1" t="s">
        <v>787</v>
      </c>
      <c r="I729" s="1" t="s">
        <v>49</v>
      </c>
      <c r="J729" s="1" t="s">
        <v>19</v>
      </c>
      <c r="K729" s="1" t="n">
        <v>21.2</v>
      </c>
      <c r="M729" s="1" t="n">
        <v>1.5</v>
      </c>
      <c r="N729" s="1" t="n">
        <v>5.04</v>
      </c>
      <c r="O729" s="1" t="n">
        <v>57.2</v>
      </c>
      <c r="R729" s="1" t="n">
        <v>256.954</v>
      </c>
      <c r="S729" s="1" t="s">
        <v>56</v>
      </c>
      <c r="W729" s="1" t="n">
        <v>88.655</v>
      </c>
      <c r="AC729" s="1" t="n">
        <v>4.901</v>
      </c>
      <c r="AE729" s="1" t="n">
        <v>28.111</v>
      </c>
      <c r="AI729" s="1" t="n">
        <v>208.16</v>
      </c>
      <c r="AJ729" s="1" t="n">
        <v>0.652</v>
      </c>
      <c r="AL729" s="1" t="n">
        <v>9.158</v>
      </c>
      <c r="AN729" s="1" t="s">
        <v>1852</v>
      </c>
      <c r="AO729" s="1" t="n">
        <v>3.06</v>
      </c>
      <c r="AP729" s="1" t="s">
        <v>57</v>
      </c>
      <c r="AR729" s="1" t="n">
        <v>5.21</v>
      </c>
      <c r="AS729" s="1" t="s">
        <v>1622</v>
      </c>
      <c r="AU729" s="1" t="n">
        <v>182.38</v>
      </c>
      <c r="AV729" s="1" t="n">
        <v>14.03</v>
      </c>
      <c r="AX729" s="1" t="n">
        <v>243.47</v>
      </c>
      <c r="AY729" s="1" t="s">
        <v>1853</v>
      </c>
      <c r="AZ729" s="1" t="n">
        <v>3.38</v>
      </c>
      <c r="BA729" s="1" t="s">
        <v>1857</v>
      </c>
      <c r="BC729" s="1" t="n">
        <v>0.03</v>
      </c>
      <c r="BD729" s="1" t="s">
        <v>1854</v>
      </c>
      <c r="BF729" s="1" t="n">
        <v>0.13</v>
      </c>
      <c r="BG729" s="1" t="s">
        <v>1854</v>
      </c>
      <c r="BI729" s="1" t="n">
        <v>4.23</v>
      </c>
      <c r="BJ729" s="1" t="s">
        <v>1855</v>
      </c>
      <c r="BL729" s="1" t="n">
        <v>0.21</v>
      </c>
      <c r="BM729" s="1" t="s">
        <v>1856</v>
      </c>
      <c r="BR729" s="1" t="s">
        <v>670</v>
      </c>
      <c r="BU729" s="1" t="s">
        <v>666</v>
      </c>
    </row>
    <row r="730" customFormat="false" ht="12.75" hidden="false" customHeight="false" outlineLevel="0" collapsed="false">
      <c r="A730" s="1" t="s">
        <v>483</v>
      </c>
      <c r="B730" s="1" t="s">
        <v>483</v>
      </c>
      <c r="C730" s="1" t="s">
        <v>487</v>
      </c>
      <c r="D730" s="1" t="s">
        <v>16</v>
      </c>
      <c r="E730" s="1" t="n">
        <v>220</v>
      </c>
      <c r="G730" s="1" t="s">
        <v>56</v>
      </c>
      <c r="H730" s="1" t="s">
        <v>787</v>
      </c>
      <c r="I730" s="1" t="s">
        <v>488</v>
      </c>
      <c r="J730" s="1" t="s">
        <v>19</v>
      </c>
      <c r="K730" s="1" t="n">
        <v>21.8</v>
      </c>
      <c r="M730" s="1" t="n">
        <v>9.13</v>
      </c>
      <c r="N730" s="1" t="n">
        <v>6.25</v>
      </c>
      <c r="O730" s="1" t="n">
        <v>71.3</v>
      </c>
      <c r="R730" s="1" t="n">
        <v>186.522</v>
      </c>
      <c r="S730" s="1" t="s">
        <v>56</v>
      </c>
      <c r="W730" s="1" t="n">
        <v>110.021</v>
      </c>
      <c r="AC730" s="1" t="n">
        <v>8.912</v>
      </c>
      <c r="AE730" s="1" t="n">
        <v>60.076</v>
      </c>
      <c r="AI730" s="1" t="n">
        <v>1835.837</v>
      </c>
      <c r="AJ730" s="1" t="n">
        <v>0.808</v>
      </c>
      <c r="AL730" s="1" t="n">
        <v>13.768</v>
      </c>
      <c r="AN730" s="1" t="s">
        <v>1852</v>
      </c>
      <c r="AO730" s="1" t="n">
        <v>2.8</v>
      </c>
      <c r="AP730" s="1" t="s">
        <v>57</v>
      </c>
      <c r="AR730" s="1" t="n">
        <v>2.79</v>
      </c>
      <c r="AS730" s="1" t="s">
        <v>1622</v>
      </c>
      <c r="AU730" s="1" t="n">
        <v>2804.65</v>
      </c>
      <c r="AV730" s="1" t="n">
        <v>17.69</v>
      </c>
      <c r="AX730" s="1" t="n">
        <v>251.28</v>
      </c>
      <c r="AY730" s="1" t="s">
        <v>1853</v>
      </c>
      <c r="AZ730" s="1" t="n">
        <v>4.59</v>
      </c>
      <c r="BA730" s="1" t="s">
        <v>1857</v>
      </c>
      <c r="BC730" s="1" t="n">
        <v>0</v>
      </c>
      <c r="BD730" s="1" t="s">
        <v>1854</v>
      </c>
      <c r="BF730" s="1" t="n">
        <v>0.31</v>
      </c>
      <c r="BG730" s="1" t="s">
        <v>1854</v>
      </c>
      <c r="BI730" s="1" t="n">
        <v>5.01</v>
      </c>
      <c r="BJ730" s="1" t="s">
        <v>1855</v>
      </c>
      <c r="BL730" s="1" t="n">
        <v>0.42</v>
      </c>
      <c r="BM730" s="1" t="s">
        <v>1856</v>
      </c>
      <c r="BR730" s="1" t="s">
        <v>483</v>
      </c>
      <c r="BU730" s="1" t="s">
        <v>483</v>
      </c>
    </row>
    <row r="731" customFormat="false" ht="12.75" hidden="false" customHeight="false" outlineLevel="0" collapsed="false">
      <c r="A731" s="1" t="s">
        <v>54</v>
      </c>
      <c r="B731" s="1" t="s">
        <v>47</v>
      </c>
      <c r="C731" s="1" t="s">
        <v>55</v>
      </c>
      <c r="D731" s="1" t="s">
        <v>16</v>
      </c>
      <c r="E731" s="1" t="n">
        <v>7</v>
      </c>
      <c r="G731" s="1" t="s">
        <v>56</v>
      </c>
      <c r="H731" s="1" t="s">
        <v>787</v>
      </c>
      <c r="I731" s="1" t="s">
        <v>45</v>
      </c>
      <c r="J731" s="1" t="s">
        <v>19</v>
      </c>
      <c r="K731" s="1" t="n">
        <v>22</v>
      </c>
      <c r="M731" s="1" t="n">
        <v>6.08</v>
      </c>
      <c r="N731" s="1" t="n">
        <v>10.9</v>
      </c>
      <c r="O731" s="1" t="n">
        <v>133</v>
      </c>
      <c r="R731" s="1" t="n">
        <v>212.333</v>
      </c>
      <c r="S731" s="1" t="s">
        <v>56</v>
      </c>
      <c r="W731" s="1" t="n">
        <v>222.012</v>
      </c>
      <c r="AC731" s="1" t="n">
        <v>6.024</v>
      </c>
      <c r="AE731" s="1" t="n">
        <v>241.201</v>
      </c>
      <c r="AI731" s="1" t="n">
        <v>1103.642</v>
      </c>
      <c r="AJ731" s="1" t="n">
        <v>2.649</v>
      </c>
      <c r="AL731" s="1" t="n">
        <v>4.558</v>
      </c>
      <c r="AN731" s="1" t="s">
        <v>1852</v>
      </c>
      <c r="AO731" s="1" t="n">
        <v>2.62</v>
      </c>
      <c r="AP731" s="1" t="s">
        <v>57</v>
      </c>
      <c r="AR731" s="1" t="n">
        <v>4.01</v>
      </c>
      <c r="AS731" s="1" t="s">
        <v>1622</v>
      </c>
      <c r="AU731" s="1" t="n">
        <v>632.11</v>
      </c>
      <c r="AX731" s="1" t="n">
        <v>2530.85</v>
      </c>
      <c r="AY731" s="1" t="s">
        <v>1853</v>
      </c>
      <c r="AZ731" s="1" t="n">
        <v>0.11</v>
      </c>
      <c r="BA731" s="1" t="s">
        <v>1857</v>
      </c>
      <c r="BC731" s="1" t="n">
        <v>0.04</v>
      </c>
      <c r="BD731" s="1" t="s">
        <v>1854</v>
      </c>
      <c r="BF731" s="1" t="n">
        <v>0.09</v>
      </c>
      <c r="BG731" s="1" t="s">
        <v>1854</v>
      </c>
      <c r="BI731" s="1" t="n">
        <v>0.84</v>
      </c>
      <c r="BJ731" s="1" t="s">
        <v>1855</v>
      </c>
      <c r="BL731" s="1" t="n">
        <v>0.21</v>
      </c>
      <c r="BM731" s="1" t="s">
        <v>1856</v>
      </c>
      <c r="BR731" s="1" t="s">
        <v>54</v>
      </c>
      <c r="BU731" s="1" t="s">
        <v>47</v>
      </c>
    </row>
    <row r="732" customFormat="false" ht="12.75" hidden="false" customHeight="false" outlineLevel="0" collapsed="false">
      <c r="A732" s="1" t="s">
        <v>333</v>
      </c>
      <c r="B732" s="1" t="s">
        <v>333</v>
      </c>
      <c r="C732" s="1" t="s">
        <v>340</v>
      </c>
      <c r="D732" s="1" t="s">
        <v>16</v>
      </c>
      <c r="E732" s="1" t="n">
        <v>100</v>
      </c>
      <c r="G732" s="1" t="s">
        <v>56</v>
      </c>
      <c r="H732" s="1" t="s">
        <v>787</v>
      </c>
      <c r="I732" s="1" t="s">
        <v>229</v>
      </c>
      <c r="J732" s="1" t="s">
        <v>19</v>
      </c>
      <c r="K732" s="1" t="n">
        <v>24.5</v>
      </c>
      <c r="M732" s="1" t="n">
        <v>6</v>
      </c>
      <c r="N732" s="1" t="n">
        <v>20</v>
      </c>
      <c r="O732" s="1" t="n">
        <v>9999</v>
      </c>
      <c r="R732" s="1" t="n">
        <v>243.418</v>
      </c>
      <c r="S732" s="1" t="s">
        <v>56</v>
      </c>
      <c r="W732" s="1" t="n">
        <v>249.943</v>
      </c>
      <c r="AC732" s="1" t="n">
        <v>4.553</v>
      </c>
      <c r="AE732" s="1" t="n">
        <v>239.037</v>
      </c>
      <c r="AI732" s="1" t="n">
        <v>1032.501</v>
      </c>
      <c r="AJ732" s="1" t="n">
        <v>2.442</v>
      </c>
      <c r="AL732" s="1" t="n">
        <v>8.556</v>
      </c>
      <c r="AN732" s="1" t="s">
        <v>1852</v>
      </c>
      <c r="AO732" s="1" t="n">
        <v>13.27</v>
      </c>
      <c r="AP732" s="1" t="s">
        <v>104</v>
      </c>
      <c r="AR732" s="1" t="n">
        <v>2.73</v>
      </c>
      <c r="AS732" s="1" t="s">
        <v>1869</v>
      </c>
      <c r="AU732" s="1" t="n">
        <v>698.47</v>
      </c>
      <c r="AV732" s="1" t="n">
        <v>22.19</v>
      </c>
      <c r="AX732" s="1" t="n">
        <v>2384.69</v>
      </c>
      <c r="AY732" s="1" t="s">
        <v>1853</v>
      </c>
      <c r="AZ732" s="1" t="n">
        <v>4.97</v>
      </c>
      <c r="BA732" s="1" t="s">
        <v>1854</v>
      </c>
      <c r="BC732" s="1" t="n">
        <v>0.06</v>
      </c>
      <c r="BD732" s="1" t="s">
        <v>1854</v>
      </c>
      <c r="BF732" s="1" t="n">
        <v>0.01</v>
      </c>
      <c r="BG732" s="1" t="s">
        <v>1854</v>
      </c>
      <c r="BI732" s="1" t="n">
        <v>6.06</v>
      </c>
      <c r="BJ732" s="1" t="s">
        <v>1855</v>
      </c>
      <c r="BL732" s="1" t="n">
        <v>0.1</v>
      </c>
      <c r="BM732" s="1" t="s">
        <v>1856</v>
      </c>
      <c r="BR732" s="1" t="s">
        <v>333</v>
      </c>
      <c r="BU732" s="1" t="s">
        <v>333</v>
      </c>
    </row>
    <row r="733" customFormat="false" ht="12.75" hidden="false" customHeight="false" outlineLevel="0" collapsed="false">
      <c r="A733" s="1" t="s">
        <v>532</v>
      </c>
      <c r="B733" s="1" t="s">
        <v>532</v>
      </c>
      <c r="C733" s="1" t="s">
        <v>536</v>
      </c>
      <c r="D733" s="1" t="s">
        <v>16</v>
      </c>
      <c r="E733" s="1" t="n">
        <v>256</v>
      </c>
      <c r="G733" s="1" t="s">
        <v>56</v>
      </c>
      <c r="H733" s="1" t="s">
        <v>787</v>
      </c>
      <c r="I733" s="1" t="s">
        <v>239</v>
      </c>
      <c r="J733" s="1" t="s">
        <v>19</v>
      </c>
      <c r="K733" s="1" t="n">
        <v>25</v>
      </c>
      <c r="M733" s="1" t="n">
        <v>2.05</v>
      </c>
      <c r="N733" s="1" t="n">
        <v>13.64</v>
      </c>
      <c r="O733" s="1" t="n">
        <v>165</v>
      </c>
      <c r="R733" s="1" t="n">
        <v>259.653</v>
      </c>
      <c r="S733" s="1" t="s">
        <v>56</v>
      </c>
      <c r="W733" s="1" t="n">
        <v>115.848</v>
      </c>
      <c r="AC733" s="1" t="n">
        <v>3.893</v>
      </c>
      <c r="AE733" s="1" t="n">
        <v>62.971</v>
      </c>
      <c r="AI733" s="1" t="n">
        <v>257.154</v>
      </c>
      <c r="AJ733" s="1" t="n">
        <v>1.062</v>
      </c>
      <c r="AL733" s="1" t="n">
        <v>14.185</v>
      </c>
      <c r="AN733" s="1" t="s">
        <v>1852</v>
      </c>
      <c r="AO733" s="1" t="n">
        <v>17.57</v>
      </c>
      <c r="AP733" s="1" t="s">
        <v>104</v>
      </c>
      <c r="AR733" s="1" t="n">
        <v>7.55</v>
      </c>
      <c r="AS733" s="1" t="s">
        <v>1869</v>
      </c>
      <c r="AU733" s="1" t="n">
        <v>217.72</v>
      </c>
      <c r="AV733" s="1" t="n">
        <v>35.64</v>
      </c>
      <c r="AX733" s="1" t="n">
        <v>496.68</v>
      </c>
      <c r="AY733" s="1" t="s">
        <v>1853</v>
      </c>
      <c r="AZ733" s="1" t="n">
        <v>7.76</v>
      </c>
      <c r="BA733" s="1" t="s">
        <v>1857</v>
      </c>
      <c r="BC733" s="1" t="n">
        <v>0.03</v>
      </c>
      <c r="BD733" s="1" t="s">
        <v>1854</v>
      </c>
      <c r="BF733" s="1" t="n">
        <v>0</v>
      </c>
      <c r="BG733" s="1" t="s">
        <v>1854</v>
      </c>
      <c r="BI733" s="1" t="n">
        <v>8.86</v>
      </c>
      <c r="BJ733" s="1" t="s">
        <v>1855</v>
      </c>
      <c r="BL733" s="1" t="n">
        <v>0.08</v>
      </c>
      <c r="BM733" s="1" t="s">
        <v>1856</v>
      </c>
      <c r="BR733" s="1" t="s">
        <v>532</v>
      </c>
      <c r="BU733" s="1" t="s">
        <v>532</v>
      </c>
    </row>
    <row r="734" customFormat="false" ht="12.75" hidden="false" customHeight="false" outlineLevel="0" collapsed="false">
      <c r="A734" s="1" t="s">
        <v>597</v>
      </c>
      <c r="B734" s="1" t="s">
        <v>597</v>
      </c>
      <c r="C734" s="1" t="s">
        <v>613</v>
      </c>
      <c r="D734" s="1" t="s">
        <v>16</v>
      </c>
      <c r="E734" s="1" t="n">
        <v>283</v>
      </c>
      <c r="G734" s="1" t="s">
        <v>56</v>
      </c>
      <c r="H734" s="1" t="s">
        <v>787</v>
      </c>
      <c r="I734" s="1" t="s">
        <v>277</v>
      </c>
      <c r="J734" s="1" t="s">
        <v>19</v>
      </c>
      <c r="K734" s="1" t="n">
        <v>20.7</v>
      </c>
      <c r="L734" s="1" t="n">
        <v>7.42</v>
      </c>
      <c r="M734" s="1" t="n">
        <v>1.863</v>
      </c>
      <c r="P734" s="1" t="n">
        <v>0.44312</v>
      </c>
      <c r="R734" s="1" t="n">
        <v>304.503</v>
      </c>
      <c r="S734" s="1" t="s">
        <v>56</v>
      </c>
      <c r="W734" s="1" t="n">
        <v>244.15</v>
      </c>
      <c r="AC734" s="1" t="n">
        <v>3.981</v>
      </c>
      <c r="AE734" s="1" t="n">
        <v>67.572</v>
      </c>
      <c r="AI734" s="1" t="n">
        <v>150.757</v>
      </c>
      <c r="AJ734" s="1" t="n">
        <v>1.541</v>
      </c>
      <c r="AL734" s="1" t="n">
        <v>9.535</v>
      </c>
      <c r="AN734" s="1" t="s">
        <v>1852</v>
      </c>
      <c r="AO734" s="1" t="n">
        <v>16.87</v>
      </c>
      <c r="AP734" s="1" t="s">
        <v>104</v>
      </c>
      <c r="AR734" s="1" t="n">
        <v>3.71</v>
      </c>
      <c r="AS734" s="1" t="s">
        <v>1869</v>
      </c>
      <c r="AU734" s="1" t="n">
        <v>162.82</v>
      </c>
      <c r="AV734" s="1" t="n">
        <v>53.23</v>
      </c>
      <c r="AX734" s="1" t="n">
        <v>540.77</v>
      </c>
      <c r="AY734" s="1" t="s">
        <v>1853</v>
      </c>
      <c r="AZ734" s="1" t="n">
        <v>11.76</v>
      </c>
      <c r="BA734" s="1" t="s">
        <v>1857</v>
      </c>
      <c r="BC734" s="1" t="n">
        <v>0.03</v>
      </c>
      <c r="BD734" s="1" t="s">
        <v>1854</v>
      </c>
      <c r="BF734" s="1" t="n">
        <v>0</v>
      </c>
      <c r="BG734" s="1" t="s">
        <v>1854</v>
      </c>
      <c r="BI734" s="1" t="n">
        <v>12.41</v>
      </c>
      <c r="BJ734" s="1" t="s">
        <v>1855</v>
      </c>
      <c r="BL734" s="1" t="n">
        <v>0.06</v>
      </c>
      <c r="BM734" s="1" t="s">
        <v>1856</v>
      </c>
      <c r="BR734" s="1" t="s">
        <v>597</v>
      </c>
      <c r="BU734" s="1" t="s">
        <v>597</v>
      </c>
    </row>
    <row r="735" customFormat="false" ht="12.75" hidden="false" customHeight="false" outlineLevel="0" collapsed="false">
      <c r="A735" s="1" t="s">
        <v>429</v>
      </c>
      <c r="B735" s="1" t="s">
        <v>558</v>
      </c>
      <c r="C735" s="1" t="s">
        <v>436</v>
      </c>
      <c r="D735" s="1" t="s">
        <v>16</v>
      </c>
      <c r="E735" s="1" t="n">
        <v>263</v>
      </c>
      <c r="G735" s="1" t="s">
        <v>56</v>
      </c>
      <c r="H735" s="1" t="s">
        <v>787</v>
      </c>
      <c r="I735" s="1" t="s">
        <v>266</v>
      </c>
      <c r="J735" s="1" t="s">
        <v>19</v>
      </c>
      <c r="K735" s="1" t="n">
        <v>21.7</v>
      </c>
      <c r="L735" s="1" t="n">
        <v>8.09</v>
      </c>
      <c r="M735" s="1" t="n">
        <v>2.16</v>
      </c>
      <c r="P735" s="1" t="n">
        <v>3.660725</v>
      </c>
      <c r="R735" s="1" t="n">
        <v>342.772</v>
      </c>
      <c r="S735" s="1" t="s">
        <v>56</v>
      </c>
      <c r="W735" s="1" t="n">
        <v>110.563</v>
      </c>
      <c r="AC735" s="1" t="n">
        <v>4.956</v>
      </c>
      <c r="AE735" s="1" t="n">
        <v>81.194</v>
      </c>
      <c r="AI735" s="1" t="n">
        <v>300.028</v>
      </c>
      <c r="AJ735" s="1" t="n">
        <v>1.196</v>
      </c>
      <c r="AL735" s="1" t="n">
        <v>16.378</v>
      </c>
      <c r="AN735" s="1" t="s">
        <v>1852</v>
      </c>
      <c r="AO735" s="1" t="n">
        <v>27.22</v>
      </c>
      <c r="AP735" s="1" t="s">
        <v>104</v>
      </c>
      <c r="AR735" s="1" t="n">
        <v>11.21</v>
      </c>
      <c r="AS735" s="1" t="s">
        <v>1869</v>
      </c>
      <c r="AU735" s="1" t="n">
        <v>239.7</v>
      </c>
      <c r="AV735" s="1" t="n">
        <v>34.36</v>
      </c>
      <c r="AX735" s="1" t="n">
        <v>480.87</v>
      </c>
      <c r="AY735" s="1" t="s">
        <v>1853</v>
      </c>
      <c r="AZ735" s="1" t="n">
        <v>8.2</v>
      </c>
      <c r="BA735" s="1" t="s">
        <v>1857</v>
      </c>
      <c r="BC735" s="1" t="n">
        <v>0.09</v>
      </c>
      <c r="BD735" s="1" t="s">
        <v>1854</v>
      </c>
      <c r="BF735" s="1" t="n">
        <v>0.07</v>
      </c>
      <c r="BG735" s="1" t="s">
        <v>1854</v>
      </c>
      <c r="BI735" s="1" t="n">
        <v>9.34</v>
      </c>
      <c r="BJ735" s="1" t="s">
        <v>1855</v>
      </c>
      <c r="BL735" s="1" t="n">
        <v>0.18</v>
      </c>
      <c r="BM735" s="1" t="s">
        <v>1856</v>
      </c>
      <c r="BR735" s="1" t="s">
        <v>429</v>
      </c>
      <c r="BU735" s="1" t="s">
        <v>429</v>
      </c>
    </row>
    <row r="736" customFormat="false" ht="12.75" hidden="false" customHeight="false" outlineLevel="0" collapsed="false">
      <c r="A736" s="1" t="s">
        <v>893</v>
      </c>
      <c r="B736" s="1" t="s">
        <v>893</v>
      </c>
      <c r="C736" s="1" t="s">
        <v>1870</v>
      </c>
      <c r="D736" s="1" t="s">
        <v>16</v>
      </c>
      <c r="E736" s="1" t="n">
        <v>57</v>
      </c>
      <c r="G736" s="1" t="s">
        <v>56</v>
      </c>
      <c r="H736" s="1" t="s">
        <v>787</v>
      </c>
      <c r="I736" s="1" t="s">
        <v>95</v>
      </c>
      <c r="J736" s="1" t="s">
        <v>873</v>
      </c>
      <c r="K736" s="1" t="n">
        <v>3.2</v>
      </c>
      <c r="L736" s="1" t="n">
        <v>7.6</v>
      </c>
      <c r="M736" s="1" t="n">
        <v>3.3</v>
      </c>
      <c r="P736" s="1" t="n">
        <v>0.16623031496063</v>
      </c>
      <c r="R736" s="1" t="n">
        <v>497.321</v>
      </c>
      <c r="S736" s="1" t="s">
        <v>56</v>
      </c>
      <c r="W736" s="1" t="n">
        <v>159.391</v>
      </c>
      <c r="AC736" s="1" t="n">
        <v>5.043</v>
      </c>
      <c r="AE736" s="1" t="n">
        <v>214.457</v>
      </c>
      <c r="AH736" s="1" t="n">
        <v>135.86</v>
      </c>
      <c r="AI736" s="1" t="n">
        <v>468.235</v>
      </c>
      <c r="AJ736" s="1" t="n">
        <v>2.481</v>
      </c>
      <c r="AL736" s="1" t="n">
        <v>40.631</v>
      </c>
      <c r="AN736" s="1" t="s">
        <v>1852</v>
      </c>
      <c r="AO736" s="1" t="n">
        <v>136.65</v>
      </c>
      <c r="AP736" s="1" t="s">
        <v>104</v>
      </c>
      <c r="AR736" s="1" t="n">
        <v>29.48</v>
      </c>
      <c r="AS736" s="1" t="s">
        <v>1869</v>
      </c>
      <c r="AU736" s="1" t="n">
        <v>317.13</v>
      </c>
      <c r="AV736" s="1" t="n">
        <v>62.93</v>
      </c>
      <c r="AX736" s="1" t="n">
        <v>972.78</v>
      </c>
      <c r="AY736" s="1" t="s">
        <v>1853</v>
      </c>
      <c r="AZ736" s="1" t="n">
        <v>13.33</v>
      </c>
      <c r="BA736" s="1" t="s">
        <v>1857</v>
      </c>
      <c r="BC736" s="1" t="n">
        <v>0.03</v>
      </c>
      <c r="BD736" s="1" t="s">
        <v>1854</v>
      </c>
      <c r="BF736" s="1" t="n">
        <v>0.14</v>
      </c>
      <c r="BG736" s="1" t="s">
        <v>1854</v>
      </c>
      <c r="BI736" s="1" t="n">
        <v>13.71</v>
      </c>
      <c r="BJ736" s="1" t="s">
        <v>1855</v>
      </c>
      <c r="BL736" s="1" t="n">
        <v>0.17</v>
      </c>
      <c r="BM736" s="1" t="s">
        <v>1856</v>
      </c>
      <c r="BR736" s="1" t="s">
        <v>893</v>
      </c>
      <c r="BU736" s="1" t="s">
        <v>893</v>
      </c>
    </row>
    <row r="737" customFormat="false" ht="12.75" hidden="false" customHeight="false" outlineLevel="0" collapsed="false">
      <c r="A737" s="1" t="s">
        <v>597</v>
      </c>
      <c r="B737" s="1" t="s">
        <v>597</v>
      </c>
      <c r="C737" s="1" t="s">
        <v>614</v>
      </c>
      <c r="D737" s="1" t="s">
        <v>16</v>
      </c>
      <c r="E737" s="1" t="n">
        <v>283</v>
      </c>
      <c r="G737" s="1" t="s">
        <v>56</v>
      </c>
      <c r="H737" s="1" t="s">
        <v>787</v>
      </c>
      <c r="I737" s="1" t="s">
        <v>172</v>
      </c>
      <c r="J737" s="1" t="s">
        <v>19</v>
      </c>
      <c r="K737" s="1" t="n">
        <v>21.2</v>
      </c>
      <c r="L737" s="1" t="n">
        <v>7.56</v>
      </c>
      <c r="M737" s="1" t="n">
        <v>1.883</v>
      </c>
      <c r="P737" s="1" t="n">
        <v>0.43712</v>
      </c>
      <c r="R737" s="1" t="n">
        <v>287.909</v>
      </c>
      <c r="S737" s="1" t="s">
        <v>56</v>
      </c>
      <c r="W737" s="1" t="n">
        <v>238.32</v>
      </c>
      <c r="AC737" s="1" t="n">
        <v>3.497</v>
      </c>
      <c r="AE737" s="1" t="n">
        <v>66.04</v>
      </c>
      <c r="AI737" s="1" t="n">
        <v>147.93</v>
      </c>
      <c r="AJ737" s="1" t="n">
        <v>1.496</v>
      </c>
      <c r="AL737" s="1" t="n">
        <v>9.107</v>
      </c>
      <c r="AN737" s="1" t="s">
        <v>1852</v>
      </c>
      <c r="AO737" s="1" t="n">
        <v>26.13</v>
      </c>
      <c r="AP737" s="1" t="s">
        <v>104</v>
      </c>
      <c r="AR737" s="1" t="n">
        <v>9.93</v>
      </c>
      <c r="AS737" s="1" t="s">
        <v>1869</v>
      </c>
      <c r="AU737" s="1" t="n">
        <v>162.41</v>
      </c>
      <c r="AV737" s="1" t="n">
        <v>54.18</v>
      </c>
      <c r="AX737" s="1" t="n">
        <v>527.1</v>
      </c>
      <c r="AY737" s="1" t="s">
        <v>1853</v>
      </c>
      <c r="AZ737" s="1" t="n">
        <v>12.32</v>
      </c>
      <c r="BA737" s="1" t="s">
        <v>1857</v>
      </c>
      <c r="BC737" s="1" t="n">
        <v>0.02</v>
      </c>
      <c r="BD737" s="1" t="s">
        <v>1854</v>
      </c>
      <c r="BF737" s="1" t="n">
        <v>0</v>
      </c>
      <c r="BG737" s="1" t="s">
        <v>1854</v>
      </c>
      <c r="BI737" s="1" t="n">
        <v>12.34</v>
      </c>
      <c r="BJ737" s="1" t="s">
        <v>1855</v>
      </c>
      <c r="BL737" s="1" t="n">
        <v>0.05</v>
      </c>
      <c r="BM737" s="1" t="s">
        <v>1856</v>
      </c>
      <c r="BR737" s="1" t="s">
        <v>597</v>
      </c>
      <c r="BU737" s="1" t="s">
        <v>597</v>
      </c>
    </row>
    <row r="738" customFormat="false" ht="12.75" hidden="false" customHeight="false" outlineLevel="0" collapsed="false">
      <c r="A738" s="1" t="s">
        <v>429</v>
      </c>
      <c r="B738" s="1" t="s">
        <v>558</v>
      </c>
      <c r="C738" s="1" t="s">
        <v>437</v>
      </c>
      <c r="D738" s="1" t="s">
        <v>16</v>
      </c>
      <c r="E738" s="1" t="n">
        <v>263</v>
      </c>
      <c r="G738" s="1" t="s">
        <v>56</v>
      </c>
      <c r="H738" s="1" t="s">
        <v>787</v>
      </c>
      <c r="I738" s="1" t="s">
        <v>438</v>
      </c>
      <c r="J738" s="1" t="s">
        <v>19</v>
      </c>
      <c r="K738" s="1" t="n">
        <v>22.2</v>
      </c>
      <c r="L738" s="1" t="n">
        <v>8.22</v>
      </c>
      <c r="M738" s="1" t="n">
        <v>2.12</v>
      </c>
      <c r="P738" s="1" t="n">
        <v>3.934795</v>
      </c>
      <c r="R738" s="1" t="n">
        <v>328.631</v>
      </c>
      <c r="S738" s="1" t="s">
        <v>56</v>
      </c>
      <c r="W738" s="1" t="n">
        <v>110.752</v>
      </c>
      <c r="AC738" s="1" t="n">
        <v>4.745</v>
      </c>
      <c r="AE738" s="1" t="n">
        <v>79.615</v>
      </c>
      <c r="AI738" s="1" t="n">
        <v>289.812</v>
      </c>
      <c r="AJ738" s="1" t="n">
        <v>1.167</v>
      </c>
      <c r="AL738" s="1" t="n">
        <v>16.216</v>
      </c>
      <c r="AN738" s="1" t="s">
        <v>1852</v>
      </c>
      <c r="AO738" s="1" t="n">
        <v>26.29</v>
      </c>
      <c r="AP738" s="1" t="s">
        <v>104</v>
      </c>
      <c r="AR738" s="1" t="n">
        <v>11.92</v>
      </c>
      <c r="AS738" s="1" t="s">
        <v>1869</v>
      </c>
      <c r="AU738" s="1" t="n">
        <v>250.75</v>
      </c>
      <c r="AV738" s="1" t="n">
        <v>35.15</v>
      </c>
      <c r="AX738" s="1" t="n">
        <v>488.41</v>
      </c>
      <c r="AY738" s="1" t="s">
        <v>1853</v>
      </c>
      <c r="AZ738" s="1" t="n">
        <v>7.52</v>
      </c>
      <c r="BA738" s="1" t="s">
        <v>1857</v>
      </c>
      <c r="BC738" s="1" t="n">
        <v>0.09</v>
      </c>
      <c r="BD738" s="1" t="s">
        <v>1854</v>
      </c>
      <c r="BF738" s="1" t="n">
        <v>0.06</v>
      </c>
      <c r="BG738" s="1" t="s">
        <v>1854</v>
      </c>
      <c r="BI738" s="1" t="n">
        <v>9</v>
      </c>
      <c r="BJ738" s="1" t="s">
        <v>1855</v>
      </c>
      <c r="BL738" s="1" t="n">
        <v>0.16</v>
      </c>
      <c r="BM738" s="1" t="s">
        <v>1856</v>
      </c>
      <c r="BR738" s="1" t="s">
        <v>429</v>
      </c>
      <c r="BU738" s="1" t="s">
        <v>429</v>
      </c>
    </row>
    <row r="739" customFormat="false" ht="12.75" hidden="false" customHeight="false" outlineLevel="0" collapsed="false">
      <c r="A739" s="1" t="s">
        <v>893</v>
      </c>
      <c r="B739" s="1" t="s">
        <v>893</v>
      </c>
      <c r="C739" s="1" t="s">
        <v>1871</v>
      </c>
      <c r="D739" s="1" t="s">
        <v>16</v>
      </c>
      <c r="E739" s="1" t="n">
        <v>57</v>
      </c>
      <c r="G739" s="1" t="s">
        <v>56</v>
      </c>
      <c r="H739" s="1" t="s">
        <v>787</v>
      </c>
      <c r="I739" s="1" t="s">
        <v>1872</v>
      </c>
      <c r="J739" s="1" t="s">
        <v>873</v>
      </c>
      <c r="K739" s="1" t="n">
        <v>23.1</v>
      </c>
      <c r="L739" s="1" t="n">
        <v>7.63</v>
      </c>
      <c r="M739" s="1" t="n">
        <v>3.29</v>
      </c>
      <c r="P739" s="1" t="n">
        <v>0.175705380577428</v>
      </c>
      <c r="R739" s="1" t="n">
        <v>497.929</v>
      </c>
      <c r="S739" s="1" t="s">
        <v>56</v>
      </c>
      <c r="W739" s="1" t="n">
        <v>154.73</v>
      </c>
      <c r="AC739" s="1" t="n">
        <v>1.929</v>
      </c>
      <c r="AE739" s="1" t="n">
        <v>206.483</v>
      </c>
      <c r="AH739" s="1" t="n">
        <v>139.52</v>
      </c>
      <c r="AI739" s="1" t="n">
        <v>454.165</v>
      </c>
      <c r="AJ739" s="1" t="n">
        <v>2.35</v>
      </c>
      <c r="AL739" s="1" t="n">
        <v>39.529</v>
      </c>
      <c r="AM739" s="1" t="n">
        <v>149.8</v>
      </c>
      <c r="AN739" s="1" t="s">
        <v>1852</v>
      </c>
      <c r="AO739" s="1" t="n">
        <v>129.3</v>
      </c>
      <c r="AP739" s="1" t="s">
        <v>104</v>
      </c>
      <c r="AR739" s="1" t="n">
        <v>27.43</v>
      </c>
      <c r="AS739" s="1" t="s">
        <v>1869</v>
      </c>
      <c r="AU739" s="1" t="n">
        <v>106.04</v>
      </c>
      <c r="AV739" s="1" t="n">
        <v>21.84</v>
      </c>
      <c r="AX739" s="1" t="n">
        <v>333.13</v>
      </c>
      <c r="AY739" s="1" t="s">
        <v>1853</v>
      </c>
      <c r="AZ739" s="1" t="n">
        <v>14.67</v>
      </c>
      <c r="BA739" s="1" t="s">
        <v>1857</v>
      </c>
      <c r="BC739" s="1" t="n">
        <v>0.06</v>
      </c>
      <c r="BD739" s="1" t="s">
        <v>1854</v>
      </c>
      <c r="BF739" s="1" t="n">
        <v>0.2</v>
      </c>
      <c r="BG739" s="1" t="s">
        <v>1854</v>
      </c>
      <c r="BI739" s="1" t="n">
        <v>13.76</v>
      </c>
      <c r="BJ739" s="1" t="s">
        <v>1855</v>
      </c>
      <c r="BL739" s="1" t="n">
        <v>0.3</v>
      </c>
      <c r="BM739" s="1" t="s">
        <v>1856</v>
      </c>
      <c r="BR739" s="1" t="s">
        <v>893</v>
      </c>
      <c r="BU739" s="1" t="s">
        <v>893</v>
      </c>
    </row>
    <row r="740" customFormat="false" ht="12.75" hidden="false" customHeight="false" outlineLevel="0" collapsed="false">
      <c r="A740" s="1" t="s">
        <v>756</v>
      </c>
      <c r="B740" s="1" t="s">
        <v>756</v>
      </c>
      <c r="C740" s="1" t="s">
        <v>788</v>
      </c>
      <c r="D740" s="1" t="s">
        <v>16</v>
      </c>
      <c r="E740" s="1" t="n">
        <v>580</v>
      </c>
      <c r="G740" s="1" t="s">
        <v>56</v>
      </c>
      <c r="H740" s="1" t="s">
        <v>787</v>
      </c>
      <c r="I740" s="1" t="s">
        <v>345</v>
      </c>
      <c r="J740" s="1" t="s">
        <v>758</v>
      </c>
      <c r="R740" s="1" t="n">
        <v>4.1216</v>
      </c>
      <c r="S740" s="1" t="s">
        <v>56</v>
      </c>
      <c r="W740" s="1" t="n">
        <v>0.024</v>
      </c>
      <c r="AC740" s="1" t="n">
        <v>0.011</v>
      </c>
      <c r="AE740" s="1" t="n">
        <v>0.004</v>
      </c>
      <c r="AI740" s="1" t="n">
        <v>-0.255</v>
      </c>
      <c r="AJ740" s="1" t="n">
        <v>0</v>
      </c>
      <c r="AL740" s="1" t="n">
        <v>0.002</v>
      </c>
      <c r="AN740" s="1" t="s">
        <v>1858</v>
      </c>
      <c r="AO740" s="1" t="n">
        <v>-0.36</v>
      </c>
      <c r="AP740" s="1" t="s">
        <v>104</v>
      </c>
      <c r="AR740" s="1" t="n">
        <v>0.59</v>
      </c>
      <c r="AS740" s="1" t="s">
        <v>1869</v>
      </c>
      <c r="AV740" s="1" t="n">
        <v>5.5</v>
      </c>
      <c r="AX740" s="1" t="n">
        <v>8.25</v>
      </c>
      <c r="AY740" s="1" t="s">
        <v>1853</v>
      </c>
      <c r="AZ740" s="1" t="n">
        <v>0.08</v>
      </c>
      <c r="BA740" s="1" t="s">
        <v>1857</v>
      </c>
      <c r="BC740" s="1" t="n">
        <v>0</v>
      </c>
      <c r="BD740" s="1" t="s">
        <v>1854</v>
      </c>
      <c r="BF740" s="1" t="n">
        <v>0</v>
      </c>
      <c r="BG740" s="1" t="s">
        <v>1854</v>
      </c>
      <c r="BI740" s="1" t="n">
        <v>0.23</v>
      </c>
      <c r="BJ740" s="1" t="s">
        <v>1855</v>
      </c>
      <c r="BL740" s="1" t="n">
        <v>0.03</v>
      </c>
      <c r="BM740" s="1" t="s">
        <v>1856</v>
      </c>
      <c r="BR740" s="1" t="s">
        <v>761</v>
      </c>
    </row>
    <row r="741" customFormat="false" ht="12.75" hidden="false" customHeight="false" outlineLevel="0" collapsed="false">
      <c r="A741" s="1" t="s">
        <v>597</v>
      </c>
      <c r="B741" s="1" t="s">
        <v>597</v>
      </c>
      <c r="C741" s="1" t="s">
        <v>615</v>
      </c>
      <c r="D741" s="1" t="s">
        <v>16</v>
      </c>
      <c r="E741" s="1" t="n">
        <v>283</v>
      </c>
      <c r="G741" s="1" t="s">
        <v>56</v>
      </c>
      <c r="H741" s="1" t="s">
        <v>787</v>
      </c>
      <c r="I741" s="1" t="s">
        <v>29</v>
      </c>
      <c r="J741" s="1" t="s">
        <v>19</v>
      </c>
      <c r="K741" s="1" t="n">
        <v>21.8</v>
      </c>
      <c r="L741" s="1" t="n">
        <v>7.74</v>
      </c>
      <c r="M741" s="1" t="n">
        <v>1.881</v>
      </c>
      <c r="P741" s="1" t="n">
        <v>0.42362</v>
      </c>
      <c r="R741" s="1" t="n">
        <v>289.573</v>
      </c>
      <c r="S741" s="1" t="s">
        <v>56</v>
      </c>
      <c r="W741" s="1" t="n">
        <v>240.221</v>
      </c>
      <c r="AC741" s="1" t="n">
        <v>3.155</v>
      </c>
      <c r="AE741" s="1" t="n">
        <v>66.962</v>
      </c>
      <c r="AI741" s="1" t="n">
        <v>151.352</v>
      </c>
      <c r="AJ741" s="1" t="n">
        <v>1.515</v>
      </c>
      <c r="AL741" s="1" t="n">
        <v>8.793</v>
      </c>
      <c r="AN741" s="1" t="s">
        <v>1852</v>
      </c>
      <c r="AO741" s="1" t="n">
        <v>17.34</v>
      </c>
      <c r="AP741" s="1" t="s">
        <v>104</v>
      </c>
      <c r="AR741" s="1" t="n">
        <v>2.38</v>
      </c>
      <c r="AS741" s="1" t="s">
        <v>1869</v>
      </c>
      <c r="AU741" s="1" t="n">
        <v>166.33</v>
      </c>
      <c r="AV741" s="1" t="n">
        <v>56.69</v>
      </c>
      <c r="AX741" s="1" t="n">
        <v>541.23</v>
      </c>
      <c r="AY741" s="1" t="s">
        <v>1853</v>
      </c>
      <c r="AZ741" s="1" t="n">
        <v>11.96</v>
      </c>
      <c r="BA741" s="1" t="s">
        <v>1857</v>
      </c>
      <c r="BC741" s="1" t="n">
        <v>0.02</v>
      </c>
      <c r="BD741" s="1" t="s">
        <v>1854</v>
      </c>
      <c r="BF741" s="1" t="n">
        <v>0</v>
      </c>
      <c r="BG741" s="1" t="s">
        <v>1854</v>
      </c>
      <c r="BI741" s="1" t="n">
        <v>11.99</v>
      </c>
      <c r="BJ741" s="1" t="s">
        <v>1855</v>
      </c>
      <c r="BL741" s="1" t="n">
        <v>0.04</v>
      </c>
      <c r="BM741" s="1" t="s">
        <v>1856</v>
      </c>
      <c r="BR741" s="1" t="s">
        <v>597</v>
      </c>
      <c r="BU741" s="1" t="s">
        <v>597</v>
      </c>
    </row>
    <row r="742" customFormat="false" ht="12.75" hidden="false" customHeight="false" outlineLevel="0" collapsed="false">
      <c r="A742" s="1" t="s">
        <v>429</v>
      </c>
      <c r="B742" s="1" t="s">
        <v>558</v>
      </c>
      <c r="C742" s="1" t="s">
        <v>439</v>
      </c>
      <c r="D742" s="1" t="s">
        <v>16</v>
      </c>
      <c r="E742" s="1" t="n">
        <v>263</v>
      </c>
      <c r="G742" s="1" t="s">
        <v>56</v>
      </c>
      <c r="H742" s="1" t="s">
        <v>787</v>
      </c>
      <c r="I742" s="1" t="s">
        <v>170</v>
      </c>
      <c r="J742" s="1" t="s">
        <v>19</v>
      </c>
      <c r="K742" s="1" t="n">
        <v>23</v>
      </c>
      <c r="L742" s="1" t="n">
        <v>8.29</v>
      </c>
      <c r="M742" s="1" t="n">
        <v>2.05</v>
      </c>
      <c r="P742" s="1" t="n">
        <v>4.144325</v>
      </c>
      <c r="R742" s="1" t="n">
        <v>302.849</v>
      </c>
      <c r="S742" s="1" t="s">
        <v>56</v>
      </c>
      <c r="W742" s="1" t="n">
        <v>115.805</v>
      </c>
      <c r="AC742" s="1" t="n">
        <v>5.552</v>
      </c>
      <c r="AE742" s="1" t="n">
        <v>74.872</v>
      </c>
      <c r="AI742" s="1" t="n">
        <v>273.016</v>
      </c>
      <c r="AJ742" s="1" t="n">
        <v>1.147</v>
      </c>
      <c r="AL742" s="1" t="n">
        <v>15.184</v>
      </c>
      <c r="AN742" s="1" t="s">
        <v>1852</v>
      </c>
      <c r="AO742" s="1" t="n">
        <v>24.14</v>
      </c>
      <c r="AP742" s="1" t="s">
        <v>104</v>
      </c>
      <c r="AR742" s="1" t="n">
        <v>10.67</v>
      </c>
      <c r="AS742" s="1" t="s">
        <v>1869</v>
      </c>
      <c r="AU742" s="1" t="n">
        <v>246.56</v>
      </c>
      <c r="AV742" s="1" t="n">
        <v>28.91</v>
      </c>
      <c r="AX742" s="1" t="n">
        <v>469.51</v>
      </c>
      <c r="AY742" s="1" t="s">
        <v>1853</v>
      </c>
      <c r="AZ742" s="1" t="n">
        <v>6.88</v>
      </c>
      <c r="BA742" s="1" t="s">
        <v>1857</v>
      </c>
      <c r="BC742" s="1" t="n">
        <v>0.07</v>
      </c>
      <c r="BD742" s="1" t="s">
        <v>1854</v>
      </c>
      <c r="BF742" s="1" t="n">
        <v>0.06</v>
      </c>
      <c r="BG742" s="1" t="s">
        <v>1854</v>
      </c>
      <c r="BI742" s="1" t="n">
        <v>8.21</v>
      </c>
      <c r="BJ742" s="1" t="s">
        <v>1855</v>
      </c>
      <c r="BL742" s="1" t="n">
        <v>0.16</v>
      </c>
      <c r="BM742" s="1" t="s">
        <v>1856</v>
      </c>
      <c r="BR742" s="1" t="s">
        <v>429</v>
      </c>
      <c r="BU742" s="1" t="s">
        <v>429</v>
      </c>
    </row>
    <row r="743" customFormat="false" ht="12.75" hidden="false" customHeight="false" outlineLevel="0" collapsed="false">
      <c r="A743" s="1" t="s">
        <v>893</v>
      </c>
      <c r="B743" s="1" t="s">
        <v>893</v>
      </c>
      <c r="C743" s="1" t="s">
        <v>1873</v>
      </c>
      <c r="D743" s="1" t="s">
        <v>16</v>
      </c>
      <c r="E743" s="1" t="n">
        <v>57</v>
      </c>
      <c r="G743" s="1" t="s">
        <v>56</v>
      </c>
      <c r="H743" s="1" t="s">
        <v>787</v>
      </c>
      <c r="I743" s="1" t="s">
        <v>61</v>
      </c>
      <c r="J743" s="1" t="s">
        <v>873</v>
      </c>
      <c r="K743" s="1" t="n">
        <v>22.9</v>
      </c>
      <c r="L743" s="1" t="n">
        <v>7.65</v>
      </c>
      <c r="M743" s="1" t="n">
        <v>3.33</v>
      </c>
      <c r="P743" s="1" t="n">
        <v>0.181148293963255</v>
      </c>
      <c r="R743" s="1" t="n">
        <v>492.958</v>
      </c>
      <c r="S743" s="1" t="s">
        <v>56</v>
      </c>
      <c r="W743" s="1" t="n">
        <v>156.028</v>
      </c>
      <c r="AC743" s="1" t="n">
        <v>0.269</v>
      </c>
      <c r="AE743" s="1" t="n">
        <v>209.645</v>
      </c>
      <c r="AH743" s="1" t="n">
        <v>140.65</v>
      </c>
      <c r="AI743" s="1" t="n">
        <v>460.45</v>
      </c>
      <c r="AJ743" s="1" t="n">
        <v>2.409</v>
      </c>
      <c r="AL743" s="1" t="n">
        <v>39.662</v>
      </c>
      <c r="AN743" s="1" t="s">
        <v>1852</v>
      </c>
      <c r="AO743" s="1" t="n">
        <v>130.5</v>
      </c>
      <c r="AP743" s="1" t="s">
        <v>104</v>
      </c>
      <c r="AR743" s="1" t="n">
        <v>29.27</v>
      </c>
      <c r="AS743" s="1" t="s">
        <v>1869</v>
      </c>
      <c r="AU743" s="1" t="n">
        <v>327.33</v>
      </c>
      <c r="AV743" s="1" t="n">
        <v>64.04</v>
      </c>
      <c r="AX743" s="1" t="n">
        <v>1000.47</v>
      </c>
      <c r="AY743" s="1" t="s">
        <v>1853</v>
      </c>
      <c r="AZ743" s="1" t="n">
        <v>13.67</v>
      </c>
      <c r="BA743" s="1" t="s">
        <v>1857</v>
      </c>
      <c r="BC743" s="1" t="n">
        <v>0</v>
      </c>
      <c r="BD743" s="1" t="s">
        <v>1854</v>
      </c>
      <c r="BF743" s="1" t="n">
        <v>0.18</v>
      </c>
      <c r="BG743" s="1" t="s">
        <v>1854</v>
      </c>
      <c r="BI743" s="1" t="n">
        <v>13.7</v>
      </c>
      <c r="BJ743" s="1" t="s">
        <v>1855</v>
      </c>
      <c r="BL743" s="1" t="n">
        <v>0.19</v>
      </c>
      <c r="BM743" s="1" t="s">
        <v>1856</v>
      </c>
      <c r="BR743" s="1" t="s">
        <v>893</v>
      </c>
      <c r="BU743" s="1" t="s">
        <v>893</v>
      </c>
    </row>
    <row r="744" customFormat="false" ht="12.75" hidden="false" customHeight="false" outlineLevel="0" collapsed="false">
      <c r="A744" s="1" t="s">
        <v>597</v>
      </c>
      <c r="B744" s="1" t="s">
        <v>597</v>
      </c>
      <c r="C744" s="1" t="s">
        <v>616</v>
      </c>
      <c r="D744" s="1" t="s">
        <v>16</v>
      </c>
      <c r="E744" s="1" t="n">
        <v>283</v>
      </c>
      <c r="G744" s="1" t="s">
        <v>56</v>
      </c>
      <c r="H744" s="1" t="s">
        <v>787</v>
      </c>
      <c r="I744" s="1" t="s">
        <v>25</v>
      </c>
      <c r="J744" s="1" t="s">
        <v>19</v>
      </c>
      <c r="K744" s="1" t="n">
        <v>22.3</v>
      </c>
      <c r="L744" s="1" t="n">
        <v>7.93</v>
      </c>
      <c r="M744" s="1" t="n">
        <v>1.868</v>
      </c>
      <c r="P744" s="1" t="n">
        <v>0.40779</v>
      </c>
      <c r="R744" s="1" t="n">
        <v>290.35</v>
      </c>
      <c r="S744" s="1" t="s">
        <v>56</v>
      </c>
      <c r="W744" s="1" t="n">
        <v>237.232</v>
      </c>
      <c r="AC744" s="1" t="n">
        <v>3.472</v>
      </c>
      <c r="AE744" s="1" t="n">
        <v>67.447</v>
      </c>
      <c r="AI744" s="1" t="n">
        <v>152.596</v>
      </c>
      <c r="AJ744" s="1" t="n">
        <v>1.501</v>
      </c>
      <c r="AL744" s="1" t="n">
        <v>8.225</v>
      </c>
      <c r="AN744" s="1" t="s">
        <v>1852</v>
      </c>
      <c r="AO744" s="1" t="n">
        <v>16.94</v>
      </c>
      <c r="AP744" s="1" t="s">
        <v>104</v>
      </c>
      <c r="AR744" s="1" t="n">
        <v>3.38</v>
      </c>
      <c r="AS744" s="1" t="s">
        <v>1869</v>
      </c>
      <c r="AU744" s="1" t="n">
        <v>167.1</v>
      </c>
      <c r="AV744" s="1" t="n">
        <v>57.1</v>
      </c>
      <c r="AX744" s="1" t="n">
        <v>546.62</v>
      </c>
      <c r="AY744" s="1" t="s">
        <v>1853</v>
      </c>
      <c r="AZ744" s="1" t="n">
        <v>12.12</v>
      </c>
      <c r="BA744" s="1" t="s">
        <v>1857</v>
      </c>
      <c r="BC744" s="1" t="n">
        <v>0.01</v>
      </c>
      <c r="BD744" s="1" t="s">
        <v>1854</v>
      </c>
      <c r="BF744" s="1" t="n">
        <v>0</v>
      </c>
      <c r="BG744" s="1" t="s">
        <v>1854</v>
      </c>
      <c r="BI744" s="1" t="n">
        <v>12.78</v>
      </c>
      <c r="BJ744" s="1" t="s">
        <v>1855</v>
      </c>
      <c r="BL744" s="1" t="n">
        <v>0.06</v>
      </c>
      <c r="BM744" s="1" t="s">
        <v>1856</v>
      </c>
      <c r="BR744" s="1" t="s">
        <v>597</v>
      </c>
      <c r="BU744" s="1" t="s">
        <v>597</v>
      </c>
    </row>
    <row r="745" customFormat="false" ht="12.75" hidden="false" customHeight="false" outlineLevel="0" collapsed="false">
      <c r="A745" s="1" t="s">
        <v>429</v>
      </c>
      <c r="B745" s="1" t="s">
        <v>558</v>
      </c>
      <c r="C745" s="1" t="s">
        <v>440</v>
      </c>
      <c r="D745" s="1" t="s">
        <v>16</v>
      </c>
      <c r="E745" s="1" t="n">
        <v>263</v>
      </c>
      <c r="G745" s="1" t="s">
        <v>56</v>
      </c>
      <c r="H745" s="1" t="s">
        <v>787</v>
      </c>
      <c r="I745" s="1" t="s">
        <v>426</v>
      </c>
      <c r="J745" s="1" t="s">
        <v>19</v>
      </c>
      <c r="K745" s="1" t="n">
        <v>23.6</v>
      </c>
      <c r="L745" s="1" t="n">
        <v>8.4</v>
      </c>
      <c r="M745" s="1" t="n">
        <v>2.11</v>
      </c>
      <c r="P745" s="1" t="n">
        <v>3.8019575</v>
      </c>
      <c r="R745" s="1" t="n">
        <v>319.119</v>
      </c>
      <c r="S745" s="1" t="s">
        <v>56</v>
      </c>
      <c r="W745" s="1" t="n">
        <v>122.686</v>
      </c>
      <c r="AC745" s="1" t="n">
        <v>5.957</v>
      </c>
      <c r="AE745" s="1" t="n">
        <v>79.476</v>
      </c>
      <c r="AI745" s="1" t="n">
        <v>280.036</v>
      </c>
      <c r="AJ745" s="1" t="n">
        <v>1.209</v>
      </c>
      <c r="AL745" s="1" t="n">
        <v>15.543</v>
      </c>
      <c r="AN745" s="1" t="s">
        <v>1852</v>
      </c>
      <c r="AO745" s="1" t="n">
        <v>25.11</v>
      </c>
      <c r="AP745" s="1" t="s">
        <v>104</v>
      </c>
      <c r="AR745" s="1" t="n">
        <v>10.49</v>
      </c>
      <c r="AS745" s="1" t="s">
        <v>1869</v>
      </c>
      <c r="AU745" s="1" t="n">
        <v>251.48</v>
      </c>
      <c r="AV745" s="1" t="n">
        <v>35.22</v>
      </c>
      <c r="AX745" s="1" t="n">
        <v>507.66</v>
      </c>
      <c r="AY745" s="1" t="s">
        <v>1853</v>
      </c>
      <c r="AZ745" s="1" t="n">
        <v>8.4</v>
      </c>
      <c r="BA745" s="1" t="s">
        <v>1857</v>
      </c>
      <c r="BC745" s="1" t="n">
        <v>0.03</v>
      </c>
      <c r="BD745" s="1" t="s">
        <v>1854</v>
      </c>
      <c r="BF745" s="1" t="n">
        <v>0.04</v>
      </c>
      <c r="BG745" s="1" t="s">
        <v>1854</v>
      </c>
      <c r="BI745" s="1" t="n">
        <v>9.19</v>
      </c>
      <c r="BJ745" s="1" t="s">
        <v>1855</v>
      </c>
      <c r="BL745" s="1" t="n">
        <v>0.13</v>
      </c>
      <c r="BM745" s="1" t="s">
        <v>1856</v>
      </c>
      <c r="BR745" s="1" t="s">
        <v>429</v>
      </c>
      <c r="BU745" s="1" t="s">
        <v>429</v>
      </c>
    </row>
    <row r="746" customFormat="false" ht="12.75" hidden="false" customHeight="false" outlineLevel="0" collapsed="false">
      <c r="A746" s="1" t="s">
        <v>249</v>
      </c>
      <c r="B746" s="1" t="s">
        <v>249</v>
      </c>
      <c r="C746" s="1" t="s">
        <v>265</v>
      </c>
      <c r="D746" s="1" t="s">
        <v>16</v>
      </c>
      <c r="E746" s="1" t="n">
        <v>64</v>
      </c>
      <c r="G746" s="1" t="s">
        <v>56</v>
      </c>
      <c r="H746" s="1" t="s">
        <v>787</v>
      </c>
      <c r="I746" s="1" t="s">
        <v>266</v>
      </c>
      <c r="J746" s="1" t="s">
        <v>19</v>
      </c>
      <c r="K746" s="1" t="n">
        <v>20</v>
      </c>
      <c r="L746" s="1" t="n">
        <v>8.8</v>
      </c>
      <c r="M746" s="1" t="n">
        <v>1.783</v>
      </c>
      <c r="N746" s="1" t="n">
        <v>14.89</v>
      </c>
      <c r="O746" s="1" t="n">
        <v>164.5</v>
      </c>
      <c r="P746" s="1" t="n">
        <v>0.707</v>
      </c>
      <c r="R746" s="1" t="n">
        <v>191.499</v>
      </c>
      <c r="S746" s="1" t="s">
        <v>56</v>
      </c>
      <c r="W746" s="1" t="n">
        <v>115.39</v>
      </c>
      <c r="AC746" s="1" t="n">
        <v>10.911</v>
      </c>
      <c r="AE746" s="1" t="n">
        <v>48.881</v>
      </c>
      <c r="AI746" s="1" t="n">
        <v>201.303</v>
      </c>
      <c r="AJ746" s="1" t="n">
        <v>0.894</v>
      </c>
      <c r="AL746" s="1" t="n">
        <v>12.741</v>
      </c>
      <c r="AN746" s="1" t="s">
        <v>1852</v>
      </c>
      <c r="AO746" s="1" t="n">
        <v>2.38</v>
      </c>
      <c r="AP746" s="1" t="s">
        <v>104</v>
      </c>
      <c r="AR746" s="1" t="n">
        <v>3.01</v>
      </c>
      <c r="AS746" s="1" t="s">
        <v>1869</v>
      </c>
      <c r="AU746" s="1" t="n">
        <v>296.04</v>
      </c>
      <c r="AV746" s="1" t="n">
        <v>10.42</v>
      </c>
      <c r="AX746" s="1" t="n">
        <v>328</v>
      </c>
      <c r="AY746" s="1" t="s">
        <v>1853</v>
      </c>
      <c r="AZ746" s="1" t="n">
        <v>2.69</v>
      </c>
      <c r="BA746" s="1" t="s">
        <v>1857</v>
      </c>
      <c r="BC746" s="1" t="n">
        <v>0.13</v>
      </c>
      <c r="BD746" s="1" t="s">
        <v>1854</v>
      </c>
      <c r="BF746" s="1" t="n">
        <v>0</v>
      </c>
      <c r="BG746" s="1" t="s">
        <v>1854</v>
      </c>
      <c r="BI746" s="1" t="n">
        <v>4.73</v>
      </c>
      <c r="BJ746" s="1" t="s">
        <v>1855</v>
      </c>
      <c r="BL746" s="1" t="n">
        <v>0.12</v>
      </c>
      <c r="BM746" s="1" t="s">
        <v>1856</v>
      </c>
      <c r="BR746" s="1" t="s">
        <v>249</v>
      </c>
      <c r="BU746" s="1" t="s">
        <v>249</v>
      </c>
    </row>
    <row r="747" customFormat="false" ht="12.75" hidden="false" customHeight="false" outlineLevel="0" collapsed="false">
      <c r="A747" s="1" t="s">
        <v>756</v>
      </c>
      <c r="B747" s="1" t="s">
        <v>756</v>
      </c>
      <c r="C747" s="1" t="s">
        <v>789</v>
      </c>
      <c r="D747" s="1" t="s">
        <v>16</v>
      </c>
      <c r="E747" s="1" t="n">
        <v>580</v>
      </c>
      <c r="G747" s="1" t="s">
        <v>56</v>
      </c>
      <c r="H747" s="1" t="s">
        <v>787</v>
      </c>
      <c r="I747" s="1" t="s">
        <v>125</v>
      </c>
      <c r="J747" s="1" t="s">
        <v>758</v>
      </c>
      <c r="R747" s="1" t="n">
        <v>3.747</v>
      </c>
      <c r="S747" s="1" t="s">
        <v>56</v>
      </c>
      <c r="W747" s="1" t="n">
        <v>0.008</v>
      </c>
      <c r="AC747" s="1" t="n">
        <v>-0.068</v>
      </c>
      <c r="AE747" s="1" t="n">
        <v>0.006</v>
      </c>
      <c r="AI747" s="1" t="n">
        <v>0.087</v>
      </c>
      <c r="AJ747" s="1" t="n">
        <v>0.005</v>
      </c>
      <c r="AL747" s="1" t="n">
        <v>0.016</v>
      </c>
      <c r="AN747" s="1" t="s">
        <v>1858</v>
      </c>
      <c r="AO747" s="1" t="n">
        <v>-0.77</v>
      </c>
      <c r="AP747" s="1" t="s">
        <v>104</v>
      </c>
      <c r="AR747" s="1" t="n">
        <v>0.51</v>
      </c>
      <c r="AS747" s="1" t="s">
        <v>1869</v>
      </c>
      <c r="AU747" s="1" t="n">
        <v>0.85</v>
      </c>
      <c r="AV747" s="1" t="n">
        <v>0.38</v>
      </c>
      <c r="AX747" s="1" t="n">
        <v>0.83</v>
      </c>
      <c r="AY747" s="1" t="s">
        <v>1853</v>
      </c>
      <c r="AZ747" s="1" t="n">
        <v>0.12</v>
      </c>
      <c r="BA747" s="1" t="s">
        <v>1857</v>
      </c>
      <c r="BC747" s="1" t="n">
        <v>0</v>
      </c>
      <c r="BD747" s="1" t="s">
        <v>1854</v>
      </c>
      <c r="BF747" s="1" t="n">
        <v>0</v>
      </c>
      <c r="BG747" s="1" t="s">
        <v>1854</v>
      </c>
      <c r="BI747" s="1" t="n">
        <v>0.37</v>
      </c>
      <c r="BJ747" s="1" t="s">
        <v>1855</v>
      </c>
      <c r="BL747" s="1" t="n">
        <v>0.06</v>
      </c>
      <c r="BM747" s="1" t="s">
        <v>1856</v>
      </c>
      <c r="BR747" s="1" t="s">
        <v>761</v>
      </c>
    </row>
    <row r="748" customFormat="false" ht="12.75" hidden="false" customHeight="false" outlineLevel="0" collapsed="false">
      <c r="A748" s="1" t="s">
        <v>369</v>
      </c>
      <c r="B748" s="1" t="s">
        <v>369</v>
      </c>
      <c r="C748" s="1" t="s">
        <v>381</v>
      </c>
      <c r="D748" s="1" t="s">
        <v>16</v>
      </c>
      <c r="E748" s="1" t="n">
        <v>172</v>
      </c>
      <c r="G748" s="1" t="s">
        <v>56</v>
      </c>
      <c r="H748" s="1" t="s">
        <v>787</v>
      </c>
      <c r="I748" s="1" t="s">
        <v>188</v>
      </c>
      <c r="J748" s="1" t="s">
        <v>19</v>
      </c>
      <c r="K748" s="1" t="n">
        <v>22.2</v>
      </c>
      <c r="L748" s="1" t="n">
        <v>8.13</v>
      </c>
      <c r="M748" s="1" t="n">
        <v>1.628</v>
      </c>
      <c r="N748" s="1" t="n">
        <v>7.81</v>
      </c>
      <c r="O748" s="1" t="n">
        <v>90.5</v>
      </c>
      <c r="P748" s="1" t="n">
        <v>1.1976125</v>
      </c>
      <c r="R748" s="1" t="n">
        <v>253.352</v>
      </c>
      <c r="S748" s="1" t="s">
        <v>56</v>
      </c>
      <c r="W748" s="1" t="n">
        <v>71.763</v>
      </c>
      <c r="AC748" s="1" t="n">
        <v>6.713</v>
      </c>
      <c r="AE748" s="1" t="n">
        <v>37.884</v>
      </c>
      <c r="AI748" s="1" t="n">
        <v>237.265</v>
      </c>
      <c r="AJ748" s="1" t="n">
        <v>0.739</v>
      </c>
      <c r="AL748" s="1" t="n">
        <v>11.679</v>
      </c>
      <c r="AN748" s="1" t="s">
        <v>1852</v>
      </c>
      <c r="AO748" s="1" t="n">
        <v>8.55</v>
      </c>
      <c r="AP748" s="1" t="s">
        <v>104</v>
      </c>
      <c r="AR748" s="1" t="n">
        <v>6.66</v>
      </c>
      <c r="AS748" s="1" t="s">
        <v>1869</v>
      </c>
      <c r="AU748" s="1" t="n">
        <v>181.47</v>
      </c>
      <c r="AV748" s="1" t="n">
        <v>20.86</v>
      </c>
      <c r="AX748" s="1" t="n">
        <v>305.64</v>
      </c>
      <c r="AY748" s="1" t="s">
        <v>1853</v>
      </c>
      <c r="AZ748" s="1" t="n">
        <v>4.36</v>
      </c>
      <c r="BA748" s="1" t="s">
        <v>1854</v>
      </c>
      <c r="BC748" s="1" t="n">
        <v>0.01</v>
      </c>
      <c r="BD748" s="1" t="s">
        <v>1854</v>
      </c>
      <c r="BF748" s="1" t="n">
        <v>0.22</v>
      </c>
      <c r="BG748" s="1" t="s">
        <v>1854</v>
      </c>
      <c r="BI748" s="1" t="n">
        <v>5.77</v>
      </c>
      <c r="BJ748" s="1" t="s">
        <v>1855</v>
      </c>
      <c r="BL748" s="1" t="n">
        <v>0.3</v>
      </c>
      <c r="BM748" s="1" t="s">
        <v>1856</v>
      </c>
      <c r="BR748" s="1" t="s">
        <v>369</v>
      </c>
      <c r="BU748" s="1" t="s">
        <v>369</v>
      </c>
    </row>
    <row r="749" customFormat="false" ht="12.75" hidden="false" customHeight="false" outlineLevel="0" collapsed="false">
      <c r="A749" s="1" t="s">
        <v>108</v>
      </c>
      <c r="B749" s="1" t="s">
        <v>429</v>
      </c>
      <c r="C749" s="1" t="s">
        <v>171</v>
      </c>
      <c r="D749" s="1" t="s">
        <v>16</v>
      </c>
      <c r="E749" s="1" t="n">
        <v>154</v>
      </c>
      <c r="G749" s="1" t="s">
        <v>56</v>
      </c>
      <c r="H749" s="1" t="s">
        <v>787</v>
      </c>
      <c r="I749" s="1" t="s">
        <v>172</v>
      </c>
      <c r="J749" s="1" t="s">
        <v>19</v>
      </c>
      <c r="K749" s="1" t="n">
        <v>21.6</v>
      </c>
      <c r="L749" s="1" t="n">
        <v>8.17</v>
      </c>
      <c r="M749" s="1" t="n">
        <v>2.67</v>
      </c>
      <c r="N749" s="1" t="n">
        <v>12.07</v>
      </c>
      <c r="O749" s="1" t="n">
        <v>137.7</v>
      </c>
      <c r="P749" s="1" t="n">
        <v>0.684</v>
      </c>
      <c r="R749" s="1" t="n">
        <v>432.33</v>
      </c>
      <c r="S749" s="1" t="s">
        <v>56</v>
      </c>
      <c r="W749" s="1" t="n">
        <v>136.153</v>
      </c>
      <c r="AC749" s="1" t="n">
        <v>2.476</v>
      </c>
      <c r="AE749" s="1" t="n">
        <v>106.723</v>
      </c>
      <c r="AI749" s="1" t="n">
        <v>344.527</v>
      </c>
      <c r="AJ749" s="1" t="n">
        <v>1.402</v>
      </c>
      <c r="AL749" s="1" t="n">
        <v>20.137</v>
      </c>
      <c r="AN749" s="1" t="s">
        <v>1852</v>
      </c>
      <c r="AO749" s="1" t="n">
        <v>24.78</v>
      </c>
      <c r="AP749" s="1" t="s">
        <v>104</v>
      </c>
      <c r="AR749" s="1" t="n">
        <v>14.96</v>
      </c>
      <c r="AS749" s="1" t="s">
        <v>1869</v>
      </c>
      <c r="AU749" s="1" t="n">
        <v>284.19</v>
      </c>
      <c r="AV749" s="1" t="n">
        <v>66.62</v>
      </c>
      <c r="AX749" s="1" t="n">
        <v>606.84</v>
      </c>
      <c r="AY749" s="1" t="s">
        <v>1853</v>
      </c>
      <c r="AZ749" s="1" t="n">
        <v>14.65</v>
      </c>
      <c r="BA749" s="1" t="s">
        <v>1857</v>
      </c>
      <c r="BC749" s="1" t="n">
        <v>0</v>
      </c>
      <c r="BD749" s="1" t="s">
        <v>1854</v>
      </c>
      <c r="BF749" s="1" t="n">
        <v>0</v>
      </c>
      <c r="BG749" s="1" t="s">
        <v>1854</v>
      </c>
      <c r="BI749" s="1" t="n">
        <v>15.03</v>
      </c>
      <c r="BJ749" s="1" t="s">
        <v>1855</v>
      </c>
      <c r="BL749" s="1" t="n">
        <v>0.02</v>
      </c>
      <c r="BM749" s="1" t="s">
        <v>1856</v>
      </c>
      <c r="BR749" s="1" t="s">
        <v>108</v>
      </c>
      <c r="BU749" s="1" t="s">
        <v>108</v>
      </c>
    </row>
    <row r="750" customFormat="false" ht="12.75" hidden="false" customHeight="false" outlineLevel="0" collapsed="false">
      <c r="A750" s="1" t="s">
        <v>249</v>
      </c>
      <c r="B750" s="1" t="s">
        <v>249</v>
      </c>
      <c r="C750" s="1" t="s">
        <v>267</v>
      </c>
      <c r="D750" s="1" t="s">
        <v>16</v>
      </c>
      <c r="E750" s="1" t="n">
        <v>64</v>
      </c>
      <c r="G750" s="1" t="s">
        <v>56</v>
      </c>
      <c r="H750" s="1" t="s">
        <v>787</v>
      </c>
      <c r="I750" s="1" t="s">
        <v>49</v>
      </c>
      <c r="J750" s="1" t="s">
        <v>19</v>
      </c>
      <c r="K750" s="1" t="n">
        <v>21</v>
      </c>
      <c r="L750" s="1" t="n">
        <v>9.18</v>
      </c>
      <c r="M750" s="1" t="n">
        <v>1.674</v>
      </c>
      <c r="N750" s="1" t="n">
        <v>16.12</v>
      </c>
      <c r="O750" s="1" t="n">
        <v>181.5</v>
      </c>
      <c r="P750" s="1" t="n">
        <v>0.6586125</v>
      </c>
      <c r="R750" s="1" t="n">
        <v>172.93</v>
      </c>
      <c r="S750" s="1" t="s">
        <v>56</v>
      </c>
      <c r="W750" s="1" t="n">
        <v>100.583</v>
      </c>
      <c r="AC750" s="1" t="n">
        <v>11.385</v>
      </c>
      <c r="AE750" s="1" t="n">
        <v>45.188</v>
      </c>
      <c r="AI750" s="1" t="n">
        <v>190.062</v>
      </c>
      <c r="AJ750" s="1" t="n">
        <v>0.856</v>
      </c>
      <c r="AL750" s="1" t="n">
        <v>11.187</v>
      </c>
      <c r="AN750" s="1" t="s">
        <v>1852</v>
      </c>
      <c r="AO750" s="1" t="n">
        <v>2.57</v>
      </c>
      <c r="AP750" s="1" t="s">
        <v>104</v>
      </c>
      <c r="AR750" s="1" t="n">
        <v>3.14</v>
      </c>
      <c r="AS750" s="1" t="s">
        <v>1869</v>
      </c>
      <c r="AU750" s="1" t="n">
        <v>266.02</v>
      </c>
      <c r="AV750" s="1" t="n">
        <v>6.65</v>
      </c>
      <c r="AX750" s="1" t="n">
        <v>333.35</v>
      </c>
      <c r="AY750" s="1" t="s">
        <v>1853</v>
      </c>
      <c r="AZ750" s="1" t="n">
        <v>1.98</v>
      </c>
      <c r="BA750" s="1" t="s">
        <v>1857</v>
      </c>
      <c r="BC750" s="1" t="n">
        <v>0.03</v>
      </c>
      <c r="BD750" s="1" t="s">
        <v>1854</v>
      </c>
      <c r="BF750" s="1" t="n">
        <v>0</v>
      </c>
      <c r="BG750" s="1" t="s">
        <v>1854</v>
      </c>
      <c r="BI750" s="1" t="n">
        <v>3.77</v>
      </c>
      <c r="BJ750" s="1" t="s">
        <v>1855</v>
      </c>
      <c r="BL750" s="1" t="n">
        <v>0.08</v>
      </c>
      <c r="BM750" s="1" t="s">
        <v>1856</v>
      </c>
      <c r="BR750" s="1" t="s">
        <v>249</v>
      </c>
      <c r="BU750" s="1" t="s">
        <v>249</v>
      </c>
    </row>
    <row r="751" customFormat="false" ht="12.75" hidden="false" customHeight="false" outlineLevel="0" collapsed="false">
      <c r="A751" s="1" t="s">
        <v>369</v>
      </c>
      <c r="B751" s="1" t="s">
        <v>369</v>
      </c>
      <c r="C751" s="1" t="s">
        <v>382</v>
      </c>
      <c r="D751" s="1" t="s">
        <v>16</v>
      </c>
      <c r="E751" s="1" t="n">
        <v>172</v>
      </c>
      <c r="G751" s="1" t="s">
        <v>56</v>
      </c>
      <c r="H751" s="1" t="s">
        <v>787</v>
      </c>
      <c r="I751" s="1" t="s">
        <v>383</v>
      </c>
      <c r="J751" s="1" t="s">
        <v>19</v>
      </c>
      <c r="K751" s="1" t="n">
        <v>22.3</v>
      </c>
      <c r="L751" s="1" t="n">
        <v>8.12</v>
      </c>
      <c r="M751" s="1" t="n">
        <v>1.626</v>
      </c>
      <c r="N751" s="1" t="n">
        <v>7.95</v>
      </c>
      <c r="O751" s="1" t="n">
        <v>92.2</v>
      </c>
      <c r="P751" s="1" t="n">
        <v>1.2675875</v>
      </c>
      <c r="R751" s="1" t="n">
        <v>265.488</v>
      </c>
      <c r="S751" s="1" t="s">
        <v>56</v>
      </c>
      <c r="W751" s="1" t="n">
        <v>70.552</v>
      </c>
      <c r="AC751" s="1" t="n">
        <v>6.397</v>
      </c>
      <c r="AE751" s="1" t="n">
        <v>36.766</v>
      </c>
      <c r="AI751" s="1" t="n">
        <v>233.357</v>
      </c>
      <c r="AJ751" s="1" t="n">
        <v>0.711</v>
      </c>
      <c r="AL751" s="1" t="n">
        <v>11.76</v>
      </c>
      <c r="AN751" s="1" t="s">
        <v>1852</v>
      </c>
      <c r="AO751" s="1" t="n">
        <v>8.84</v>
      </c>
      <c r="AP751" s="1" t="s">
        <v>104</v>
      </c>
      <c r="AR751" s="1" t="n">
        <v>8.02</v>
      </c>
      <c r="AS751" s="1" t="s">
        <v>1869</v>
      </c>
      <c r="AU751" s="1" t="n">
        <v>186.25</v>
      </c>
      <c r="AV751" s="1" t="n">
        <v>21.69</v>
      </c>
      <c r="AX751" s="1" t="n">
        <v>312</v>
      </c>
      <c r="AY751" s="1" t="s">
        <v>1853</v>
      </c>
      <c r="AZ751" s="1" t="n">
        <v>4.66</v>
      </c>
      <c r="BA751" s="1" t="s">
        <v>1854</v>
      </c>
      <c r="BC751" s="1" t="n">
        <v>0.03</v>
      </c>
      <c r="BD751" s="1" t="s">
        <v>1854</v>
      </c>
      <c r="BF751" s="1" t="n">
        <v>0.21</v>
      </c>
      <c r="BG751" s="1" t="s">
        <v>1854</v>
      </c>
      <c r="BI751" s="1" t="n">
        <v>5.92</v>
      </c>
      <c r="BJ751" s="1" t="s">
        <v>1855</v>
      </c>
      <c r="BL751" s="1" t="n">
        <v>0.3</v>
      </c>
      <c r="BM751" s="1" t="s">
        <v>1856</v>
      </c>
      <c r="BR751" s="1" t="s">
        <v>369</v>
      </c>
      <c r="BU751" s="1" t="s">
        <v>369</v>
      </c>
    </row>
    <row r="752" customFormat="false" ht="12.75" hidden="false" customHeight="false" outlineLevel="0" collapsed="false">
      <c r="A752" s="1" t="s">
        <v>108</v>
      </c>
      <c r="B752" s="1" t="s">
        <v>429</v>
      </c>
      <c r="C752" s="1" t="s">
        <v>173</v>
      </c>
      <c r="D752" s="1" t="s">
        <v>16</v>
      </c>
      <c r="E752" s="1" t="n">
        <v>154</v>
      </c>
      <c r="G752" s="1" t="s">
        <v>56</v>
      </c>
      <c r="H752" s="1" t="s">
        <v>787</v>
      </c>
      <c r="I752" s="1" t="s">
        <v>69</v>
      </c>
      <c r="J752" s="1" t="s">
        <v>19</v>
      </c>
      <c r="K752" s="1" t="n">
        <v>22.3</v>
      </c>
      <c r="L752" s="1" t="n">
        <v>8.22</v>
      </c>
      <c r="M752" s="1" t="n">
        <v>2.76</v>
      </c>
      <c r="N752" s="1" t="n">
        <v>13.49</v>
      </c>
      <c r="O752" s="1" t="n">
        <v>156.6</v>
      </c>
      <c r="P752" s="1" t="n">
        <v>0.635866666666667</v>
      </c>
      <c r="R752" s="1" t="n">
        <v>450.72</v>
      </c>
      <c r="S752" s="1" t="s">
        <v>56</v>
      </c>
      <c r="W752" s="1" t="n">
        <v>136.296</v>
      </c>
      <c r="AC752" s="1" t="n">
        <v>2.496</v>
      </c>
      <c r="AE752" s="1" t="n">
        <v>109.874</v>
      </c>
      <c r="AI752" s="1" t="n">
        <v>347.829</v>
      </c>
      <c r="AJ752" s="1" t="n">
        <v>1.424</v>
      </c>
      <c r="AL752" s="1" t="n">
        <v>20.759</v>
      </c>
      <c r="AN752" s="1" t="s">
        <v>1852</v>
      </c>
      <c r="AO752" s="1" t="n">
        <v>24.42</v>
      </c>
      <c r="AP752" s="1" t="s">
        <v>104</v>
      </c>
      <c r="AR752" s="1" t="n">
        <v>15.38</v>
      </c>
      <c r="AS752" s="1" t="s">
        <v>1869</v>
      </c>
      <c r="AU752" s="1" t="n">
        <v>301</v>
      </c>
      <c r="AV752" s="1" t="n">
        <v>69.39</v>
      </c>
      <c r="AX752" s="1" t="n">
        <v>644.15</v>
      </c>
      <c r="AY752" s="1" t="s">
        <v>1853</v>
      </c>
      <c r="AZ752" s="1" t="n">
        <v>15.03</v>
      </c>
      <c r="BA752" s="1" t="s">
        <v>1857</v>
      </c>
      <c r="BC752" s="1" t="n">
        <v>0</v>
      </c>
      <c r="BD752" s="1" t="s">
        <v>1854</v>
      </c>
      <c r="BF752" s="1" t="n">
        <v>0</v>
      </c>
      <c r="BG752" s="1" t="s">
        <v>1854</v>
      </c>
      <c r="BI752" s="1" t="n">
        <v>15.91</v>
      </c>
      <c r="BJ752" s="1" t="s">
        <v>1855</v>
      </c>
      <c r="BL752" s="1" t="n">
        <v>0.02</v>
      </c>
      <c r="BM752" s="1" t="s">
        <v>1856</v>
      </c>
      <c r="BR752" s="1" t="s">
        <v>108</v>
      </c>
      <c r="BU752" s="1" t="s">
        <v>108</v>
      </c>
    </row>
    <row r="753" customFormat="false" ht="12.75" hidden="false" customHeight="false" outlineLevel="0" collapsed="false">
      <c r="A753" s="1" t="s">
        <v>249</v>
      </c>
      <c r="B753" s="1" t="s">
        <v>249</v>
      </c>
      <c r="C753" s="1" t="s">
        <v>268</v>
      </c>
      <c r="D753" s="1" t="s">
        <v>16</v>
      </c>
      <c r="E753" s="1" t="n">
        <v>64</v>
      </c>
      <c r="G753" s="1" t="s">
        <v>56</v>
      </c>
      <c r="H753" s="1" t="s">
        <v>787</v>
      </c>
      <c r="I753" s="1" t="s">
        <v>37</v>
      </c>
      <c r="J753" s="1" t="s">
        <v>19</v>
      </c>
      <c r="K753" s="1" t="n">
        <v>23.5</v>
      </c>
      <c r="L753" s="1" t="n">
        <v>9.82</v>
      </c>
      <c r="M753" s="1" t="n">
        <v>1.534</v>
      </c>
      <c r="N753" s="1" t="n">
        <v>16.48</v>
      </c>
      <c r="O753" s="1" t="n">
        <v>193.8</v>
      </c>
      <c r="P753" s="1" t="n">
        <v>0.484575</v>
      </c>
      <c r="R753" s="1" t="n">
        <v>154.217</v>
      </c>
      <c r="S753" s="1" t="s">
        <v>56</v>
      </c>
      <c r="W753" s="1" t="n">
        <v>86.583</v>
      </c>
      <c r="AC753" s="1" t="n">
        <v>11.147</v>
      </c>
      <c r="AE753" s="1" t="n">
        <v>37.569</v>
      </c>
      <c r="AI753" s="1" t="n">
        <v>180.441</v>
      </c>
      <c r="AJ753" s="1" t="n">
        <v>0.784</v>
      </c>
      <c r="AL753" s="1" t="n">
        <v>9.06</v>
      </c>
      <c r="AN753" s="1" t="s">
        <v>1852</v>
      </c>
      <c r="AO753" s="1" t="n">
        <v>3.19</v>
      </c>
      <c r="AP753" s="1" t="s">
        <v>104</v>
      </c>
      <c r="AR753" s="1" t="n">
        <v>2.23</v>
      </c>
      <c r="AS753" s="1" t="s">
        <v>1869</v>
      </c>
      <c r="AU753" s="1" t="n">
        <v>255.77</v>
      </c>
      <c r="AV753" s="1" t="n">
        <v>5.05</v>
      </c>
      <c r="AX753" s="1" t="n">
        <v>337.56</v>
      </c>
      <c r="AY753" s="1" t="s">
        <v>1853</v>
      </c>
      <c r="AZ753" s="1" t="n">
        <v>1.13</v>
      </c>
      <c r="BA753" s="1" t="s">
        <v>1854</v>
      </c>
      <c r="BC753" s="1" t="n">
        <v>0</v>
      </c>
      <c r="BD753" s="1" t="s">
        <v>1854</v>
      </c>
      <c r="BF753" s="1" t="n">
        <v>0</v>
      </c>
      <c r="BG753" s="1" t="s">
        <v>1854</v>
      </c>
      <c r="BI753" s="1" t="n">
        <v>2.68</v>
      </c>
      <c r="BJ753" s="1" t="s">
        <v>1855</v>
      </c>
      <c r="BL753" s="1" t="n">
        <v>0.09</v>
      </c>
      <c r="BM753" s="1" t="s">
        <v>1856</v>
      </c>
      <c r="BR753" s="1" t="s">
        <v>249</v>
      </c>
      <c r="BU753" s="1" t="s">
        <v>249</v>
      </c>
    </row>
    <row r="754" customFormat="false" ht="12.75" hidden="false" customHeight="false" outlineLevel="0" collapsed="false">
      <c r="A754" s="1" t="s">
        <v>369</v>
      </c>
      <c r="B754" s="1" t="s">
        <v>369</v>
      </c>
      <c r="C754" s="1" t="s">
        <v>384</v>
      </c>
      <c r="D754" s="1" t="s">
        <v>16</v>
      </c>
      <c r="E754" s="1" t="n">
        <v>172</v>
      </c>
      <c r="G754" s="1" t="s">
        <v>56</v>
      </c>
      <c r="H754" s="1" t="s">
        <v>787</v>
      </c>
      <c r="I754" s="1" t="s">
        <v>199</v>
      </c>
      <c r="J754" s="1" t="s">
        <v>19</v>
      </c>
      <c r="K754" s="1" t="n">
        <v>23.2</v>
      </c>
      <c r="L754" s="1" t="n">
        <v>8.36</v>
      </c>
      <c r="M754" s="1" t="n">
        <v>1.649</v>
      </c>
      <c r="N754" s="1" t="n">
        <v>11.07</v>
      </c>
      <c r="O754" s="1" t="n">
        <v>128.9</v>
      </c>
      <c r="P754" s="1" t="n">
        <v>0.99763125</v>
      </c>
      <c r="R754" s="1" t="n">
        <v>261.113</v>
      </c>
      <c r="S754" s="1" t="s">
        <v>56</v>
      </c>
      <c r="W754" s="1" t="n">
        <v>70.85</v>
      </c>
      <c r="AC754" s="1" t="n">
        <v>6.548</v>
      </c>
      <c r="AE754" s="1" t="n">
        <v>37.093</v>
      </c>
      <c r="AI754" s="1" t="n">
        <v>233.944</v>
      </c>
      <c r="AJ754" s="1" t="n">
        <v>0.7</v>
      </c>
      <c r="AL754" s="1" t="n">
        <v>12.425</v>
      </c>
      <c r="AN754" s="1" t="s">
        <v>1852</v>
      </c>
      <c r="AO754" s="1" t="n">
        <v>9.13</v>
      </c>
      <c r="AP754" s="1" t="s">
        <v>104</v>
      </c>
      <c r="AR754" s="1" t="n">
        <v>6.79</v>
      </c>
      <c r="AS754" s="1" t="s">
        <v>1869</v>
      </c>
      <c r="AU754" s="1" t="n">
        <v>202.56</v>
      </c>
      <c r="AV754" s="1" t="n">
        <v>22.09</v>
      </c>
      <c r="AX754" s="1" t="n">
        <v>314.38</v>
      </c>
      <c r="AY754" s="1" t="s">
        <v>1853</v>
      </c>
      <c r="AZ754" s="1" t="n">
        <v>4.51</v>
      </c>
      <c r="BA754" s="1" t="s">
        <v>1854</v>
      </c>
      <c r="BC754" s="1" t="n">
        <v>0.01</v>
      </c>
      <c r="BD754" s="1" t="s">
        <v>1854</v>
      </c>
      <c r="BF754" s="1" t="n">
        <v>0.22</v>
      </c>
      <c r="BG754" s="1" t="s">
        <v>1854</v>
      </c>
      <c r="BI754" s="1" t="n">
        <v>6.04</v>
      </c>
      <c r="BJ754" s="1" t="s">
        <v>1855</v>
      </c>
      <c r="BL754" s="1" t="n">
        <v>0.32</v>
      </c>
      <c r="BM754" s="1" t="s">
        <v>1856</v>
      </c>
      <c r="BR754" s="1" t="s">
        <v>369</v>
      </c>
      <c r="BU754" s="1" t="s">
        <v>369</v>
      </c>
    </row>
    <row r="755" customFormat="false" ht="12.75" hidden="false" customHeight="false" outlineLevel="0" collapsed="false">
      <c r="A755" s="1" t="s">
        <v>108</v>
      </c>
      <c r="B755" s="1" t="s">
        <v>429</v>
      </c>
      <c r="C755" s="1" t="s">
        <v>174</v>
      </c>
      <c r="D755" s="1" t="s">
        <v>16</v>
      </c>
      <c r="E755" s="1" t="n">
        <v>154</v>
      </c>
      <c r="G755" s="1" t="s">
        <v>56</v>
      </c>
      <c r="H755" s="1" t="s">
        <v>787</v>
      </c>
      <c r="I755" s="1" t="s">
        <v>175</v>
      </c>
      <c r="J755" s="1" t="s">
        <v>19</v>
      </c>
      <c r="K755" s="1" t="n">
        <v>25.3</v>
      </c>
      <c r="L755" s="1" t="n">
        <v>8.29</v>
      </c>
      <c r="M755" s="1" t="n">
        <v>2.97</v>
      </c>
      <c r="N755" s="1" t="n">
        <v>18.75</v>
      </c>
      <c r="O755" s="1" t="n">
        <v>9999</v>
      </c>
      <c r="P755" s="1" t="n">
        <v>0.5016</v>
      </c>
      <c r="R755" s="1" t="n">
        <v>408.105</v>
      </c>
      <c r="S755" s="1" t="s">
        <v>56</v>
      </c>
      <c r="W755" s="1" t="n">
        <v>112.699</v>
      </c>
      <c r="AC755" s="1" t="n">
        <v>2.449</v>
      </c>
      <c r="AE755" s="1" t="n">
        <v>116.645</v>
      </c>
      <c r="AI755" s="1" t="n">
        <v>369.604</v>
      </c>
      <c r="AJ755" s="1" t="n">
        <v>1.369</v>
      </c>
      <c r="AL755" s="1" t="n">
        <v>21.166</v>
      </c>
      <c r="AN755" s="1" t="s">
        <v>1852</v>
      </c>
      <c r="AO755" s="1" t="n">
        <v>26.05</v>
      </c>
      <c r="AP755" s="1" t="s">
        <v>104</v>
      </c>
      <c r="AR755" s="1" t="n">
        <v>15.39</v>
      </c>
      <c r="AS755" s="1" t="s">
        <v>1869</v>
      </c>
      <c r="AU755" s="1" t="n">
        <v>312.22</v>
      </c>
      <c r="AV755" s="1" t="n">
        <v>69.07</v>
      </c>
      <c r="AX755" s="1" t="n">
        <v>668.43</v>
      </c>
      <c r="AY755" s="1" t="s">
        <v>1853</v>
      </c>
      <c r="AZ755" s="1" t="n">
        <v>15.81</v>
      </c>
      <c r="BA755" s="1" t="s">
        <v>1857</v>
      </c>
      <c r="BC755" s="1" t="n">
        <v>0.01</v>
      </c>
      <c r="BD755" s="1" t="s">
        <v>1854</v>
      </c>
      <c r="BF755" s="1" t="n">
        <v>0</v>
      </c>
      <c r="BG755" s="1" t="s">
        <v>1854</v>
      </c>
      <c r="BI755" s="1" t="n">
        <v>15.52</v>
      </c>
      <c r="BJ755" s="1" t="s">
        <v>1855</v>
      </c>
      <c r="BL755" s="1" t="n">
        <v>0.02</v>
      </c>
      <c r="BM755" s="1" t="s">
        <v>1856</v>
      </c>
      <c r="BR755" s="1" t="s">
        <v>108</v>
      </c>
      <c r="BU755" s="1" t="s">
        <v>108</v>
      </c>
    </row>
    <row r="756" customFormat="false" ht="12.75" hidden="false" customHeight="false" outlineLevel="0" collapsed="false">
      <c r="A756" s="1" t="s">
        <v>249</v>
      </c>
      <c r="B756" s="1" t="s">
        <v>249</v>
      </c>
      <c r="C756" s="1" t="s">
        <v>269</v>
      </c>
      <c r="D756" s="1" t="s">
        <v>16</v>
      </c>
      <c r="E756" s="1" t="n">
        <v>64</v>
      </c>
      <c r="G756" s="1" t="s">
        <v>56</v>
      </c>
      <c r="H756" s="1" t="s">
        <v>787</v>
      </c>
      <c r="I756" s="1" t="s">
        <v>18</v>
      </c>
      <c r="J756" s="1" t="s">
        <v>19</v>
      </c>
      <c r="K756" s="1" t="n">
        <v>23.2</v>
      </c>
      <c r="L756" s="1" t="n">
        <v>10.11</v>
      </c>
      <c r="M756" s="1" t="n">
        <v>1.479</v>
      </c>
      <c r="N756" s="1" t="n">
        <v>14.5</v>
      </c>
      <c r="O756" s="1" t="n">
        <v>171.4</v>
      </c>
      <c r="P756" s="1" t="n">
        <v>0.4134</v>
      </c>
      <c r="R756" s="1" t="n">
        <v>135.359</v>
      </c>
      <c r="S756" s="1" t="s">
        <v>56</v>
      </c>
      <c r="W756" s="1" t="n">
        <v>82.884</v>
      </c>
      <c r="AC756" s="1" t="n">
        <v>11.146</v>
      </c>
      <c r="AE756" s="1" t="n">
        <v>28.775</v>
      </c>
      <c r="AI756" s="1" t="n">
        <v>165.347</v>
      </c>
      <c r="AJ756" s="1" t="n">
        <v>0.708</v>
      </c>
      <c r="AL756" s="1" t="n">
        <v>7.205</v>
      </c>
      <c r="AN756" s="1" t="s">
        <v>1852</v>
      </c>
      <c r="AO756" s="1" t="n">
        <v>2.29</v>
      </c>
      <c r="AP756" s="1" t="s">
        <v>104</v>
      </c>
      <c r="AR756" s="1" t="n">
        <v>1.82</v>
      </c>
      <c r="AS756" s="1" t="s">
        <v>1869</v>
      </c>
      <c r="AU756" s="1" t="n">
        <v>234</v>
      </c>
      <c r="AV756" s="1" t="n">
        <v>3.15</v>
      </c>
      <c r="AX756" s="1" t="n">
        <v>319.71</v>
      </c>
      <c r="AY756" s="1" t="s">
        <v>1853</v>
      </c>
      <c r="AZ756" s="1" t="n">
        <v>0.63</v>
      </c>
      <c r="BA756" s="1" t="s">
        <v>1854</v>
      </c>
      <c r="BC756" s="1" t="n">
        <v>0</v>
      </c>
      <c r="BD756" s="1" t="s">
        <v>1854</v>
      </c>
      <c r="BF756" s="1" t="n">
        <v>0</v>
      </c>
      <c r="BG756" s="1" t="s">
        <v>1854</v>
      </c>
      <c r="BI756" s="1" t="n">
        <v>2.4</v>
      </c>
      <c r="BJ756" s="1" t="s">
        <v>1855</v>
      </c>
      <c r="BL756" s="1" t="n">
        <v>0.1</v>
      </c>
      <c r="BM756" s="1" t="s">
        <v>1856</v>
      </c>
      <c r="BR756" s="1" t="s">
        <v>249</v>
      </c>
      <c r="BU756" s="1" t="s">
        <v>249</v>
      </c>
    </row>
    <row r="757" customFormat="false" ht="12.75" hidden="false" customHeight="false" outlineLevel="0" collapsed="false">
      <c r="A757" s="1" t="s">
        <v>369</v>
      </c>
      <c r="B757" s="1" t="s">
        <v>369</v>
      </c>
      <c r="C757" s="1" t="s">
        <v>385</v>
      </c>
      <c r="D757" s="1" t="s">
        <v>16</v>
      </c>
      <c r="E757" s="1" t="n">
        <v>172</v>
      </c>
      <c r="G757" s="1" t="s">
        <v>56</v>
      </c>
      <c r="H757" s="1" t="s">
        <v>787</v>
      </c>
      <c r="I757" s="1" t="s">
        <v>25</v>
      </c>
      <c r="J757" s="1" t="s">
        <v>19</v>
      </c>
      <c r="K757" s="1" t="n">
        <v>23.8</v>
      </c>
      <c r="L757" s="1" t="n">
        <v>8.41</v>
      </c>
      <c r="M757" s="1" t="n">
        <v>1.648</v>
      </c>
      <c r="N757" s="1" t="n">
        <v>12.42</v>
      </c>
      <c r="O757" s="1" t="n">
        <v>145.9</v>
      </c>
      <c r="P757" s="1" t="n">
        <v>1.1119</v>
      </c>
      <c r="R757" s="1" t="n">
        <v>275.553</v>
      </c>
      <c r="S757" s="1" t="s">
        <v>56</v>
      </c>
      <c r="W757" s="1" t="n">
        <v>72.982</v>
      </c>
      <c r="AC757" s="1" t="n">
        <v>7.382</v>
      </c>
      <c r="AE757" s="1" t="n">
        <v>38.968</v>
      </c>
      <c r="AI757" s="1" t="n">
        <v>231.463</v>
      </c>
      <c r="AJ757" s="1" t="n">
        <v>0.709</v>
      </c>
      <c r="AL757" s="1" t="n">
        <v>12.853</v>
      </c>
      <c r="AN757" s="1" t="s">
        <v>1852</v>
      </c>
      <c r="AO757" s="1" t="n">
        <v>8.59</v>
      </c>
      <c r="AP757" s="1" t="s">
        <v>104</v>
      </c>
      <c r="AR757" s="1" t="n">
        <v>7.06</v>
      </c>
      <c r="AS757" s="1" t="s">
        <v>1869</v>
      </c>
      <c r="AU757" s="1" t="n">
        <v>0.15</v>
      </c>
      <c r="AV757" s="1" t="n">
        <v>22.56</v>
      </c>
      <c r="AX757" s="1" t="n">
        <v>302.39</v>
      </c>
      <c r="AY757" s="1" t="s">
        <v>1853</v>
      </c>
      <c r="AZ757" s="1" t="n">
        <v>4.55</v>
      </c>
      <c r="BA757" s="1" t="s">
        <v>1857</v>
      </c>
      <c r="BC757" s="1" t="n">
        <v>0</v>
      </c>
      <c r="BD757" s="1" t="s">
        <v>1854</v>
      </c>
      <c r="BF757" s="1" t="n">
        <v>0</v>
      </c>
      <c r="BG757" s="1" t="s">
        <v>1854</v>
      </c>
      <c r="BI757" s="1" t="n">
        <v>5.97</v>
      </c>
      <c r="BJ757" s="1" t="s">
        <v>1760</v>
      </c>
      <c r="BL757" s="1" t="n">
        <v>0.29</v>
      </c>
      <c r="BM757" s="1" t="s">
        <v>1874</v>
      </c>
      <c r="BR757" s="1" t="s">
        <v>369</v>
      </c>
      <c r="BU757" s="1" t="s">
        <v>369</v>
      </c>
    </row>
    <row r="758" customFormat="false" ht="12.75" hidden="false" customHeight="false" outlineLevel="0" collapsed="false">
      <c r="A758" s="1" t="s">
        <v>108</v>
      </c>
      <c r="B758" s="1" t="s">
        <v>429</v>
      </c>
      <c r="C758" s="1" t="s">
        <v>176</v>
      </c>
      <c r="D758" s="1" t="s">
        <v>16</v>
      </c>
      <c r="E758" s="1" t="n">
        <v>154</v>
      </c>
      <c r="G758" s="1" t="s">
        <v>56</v>
      </c>
      <c r="H758" s="1" t="s">
        <v>787</v>
      </c>
      <c r="I758" s="1" t="s">
        <v>177</v>
      </c>
      <c r="J758" s="1" t="s">
        <v>19</v>
      </c>
      <c r="K758" s="1" t="n">
        <v>25.5</v>
      </c>
      <c r="L758" s="1" t="n">
        <v>8.31</v>
      </c>
      <c r="M758" s="1" t="n">
        <v>2.97</v>
      </c>
      <c r="N758" s="1" t="n">
        <v>17.87</v>
      </c>
      <c r="O758" s="1" t="n">
        <v>9999</v>
      </c>
      <c r="P758" s="1" t="n">
        <v>0.616058333333333</v>
      </c>
      <c r="R758" s="1" t="n">
        <v>394.782</v>
      </c>
      <c r="S758" s="1" t="s">
        <v>56</v>
      </c>
      <c r="W758" s="1" t="n">
        <v>102.32</v>
      </c>
      <c r="AC758" s="1" t="n">
        <v>1.053</v>
      </c>
      <c r="AE758" s="1" t="n">
        <v>114.302</v>
      </c>
      <c r="AI758" s="1" t="n">
        <v>364.959</v>
      </c>
      <c r="AJ758" s="1" t="n">
        <v>1.312</v>
      </c>
      <c r="AL758" s="1" t="n">
        <v>20.681</v>
      </c>
      <c r="AN758" s="1" t="s">
        <v>1852</v>
      </c>
      <c r="AO758" s="1" t="n">
        <v>26.37</v>
      </c>
      <c r="AP758" s="1" t="s">
        <v>104</v>
      </c>
      <c r="AR758" s="1" t="n">
        <v>14.77</v>
      </c>
      <c r="AS758" s="1" t="s">
        <v>1869</v>
      </c>
      <c r="AU758" s="1" t="n">
        <v>322.17</v>
      </c>
      <c r="AV758" s="1" t="n">
        <v>78.79</v>
      </c>
      <c r="AX758" s="1" t="n">
        <v>698.94</v>
      </c>
      <c r="AY758" s="1" t="s">
        <v>1853</v>
      </c>
      <c r="AZ758" s="1" t="n">
        <v>17.27</v>
      </c>
      <c r="BA758" s="1" t="s">
        <v>1857</v>
      </c>
      <c r="BC758" s="1" t="n">
        <v>0.02</v>
      </c>
      <c r="BD758" s="1" t="s">
        <v>1854</v>
      </c>
      <c r="BF758" s="1" t="n">
        <v>0</v>
      </c>
      <c r="BG758" s="1" t="s">
        <v>1854</v>
      </c>
      <c r="BI758" s="1" t="n">
        <v>16.35</v>
      </c>
      <c r="BJ758" s="1" t="s">
        <v>1855</v>
      </c>
      <c r="BL758" s="1" t="n">
        <v>0.02</v>
      </c>
      <c r="BM758" s="1" t="s">
        <v>1856</v>
      </c>
      <c r="BR758" s="1" t="s">
        <v>108</v>
      </c>
      <c r="BU758" s="1" t="s">
        <v>108</v>
      </c>
    </row>
    <row r="759" customFormat="false" ht="12.75" hidden="false" customHeight="false" outlineLevel="0" collapsed="false">
      <c r="A759" s="1" t="s">
        <v>926</v>
      </c>
      <c r="B759" s="1" t="s">
        <v>660</v>
      </c>
      <c r="C759" s="1" t="s">
        <v>1875</v>
      </c>
      <c r="D759" s="1" t="s">
        <v>16</v>
      </c>
      <c r="E759" s="1" t="n">
        <v>315</v>
      </c>
      <c r="G759" s="1" t="s">
        <v>102</v>
      </c>
      <c r="H759" s="1" t="s">
        <v>1876</v>
      </c>
      <c r="I759" s="1" t="s">
        <v>1877</v>
      </c>
      <c r="J759" s="1" t="s">
        <v>873</v>
      </c>
      <c r="K759" s="1" t="n">
        <v>22</v>
      </c>
      <c r="L759" s="1" t="n">
        <v>6.08</v>
      </c>
      <c r="M759" s="1" t="n">
        <v>2.16</v>
      </c>
      <c r="N759" s="1" t="n">
        <v>1.61</v>
      </c>
      <c r="O759" s="1" t="n">
        <v>18.6</v>
      </c>
      <c r="P759" s="1" t="n">
        <v>0.0189447381402695</v>
      </c>
      <c r="R759" s="1" t="n">
        <v>340.059</v>
      </c>
      <c r="S759" s="1" t="s">
        <v>1878</v>
      </c>
      <c r="W759" s="1" t="n">
        <v>275.118</v>
      </c>
      <c r="AC759" s="1" t="n">
        <v>1.784</v>
      </c>
      <c r="AE759" s="1" t="n">
        <v>69.644</v>
      </c>
      <c r="AH759" s="1" t="n">
        <v>2.14</v>
      </c>
      <c r="AI759" s="1" t="n">
        <v>149.864</v>
      </c>
      <c r="AJ759" s="1" t="n">
        <v>1.532</v>
      </c>
      <c r="AL759" s="1" t="n">
        <v>13.69</v>
      </c>
      <c r="AN759" s="1" t="s">
        <v>1852</v>
      </c>
      <c r="AO759" s="1" t="n">
        <v>19.61</v>
      </c>
      <c r="AP759" s="1" t="s">
        <v>104</v>
      </c>
      <c r="AR759" s="1" t="n">
        <v>2.59</v>
      </c>
      <c r="AS759" s="1" t="s">
        <v>1869</v>
      </c>
      <c r="AU759" s="1" t="n">
        <v>174.44</v>
      </c>
      <c r="AV759" s="1" t="n">
        <v>93.45</v>
      </c>
      <c r="AX759" s="1" t="n">
        <v>527.62</v>
      </c>
      <c r="AY759" s="1" t="s">
        <v>1879</v>
      </c>
      <c r="AZ759" s="1" t="n">
        <v>17.15</v>
      </c>
      <c r="BA759" s="1" t="s">
        <v>1880</v>
      </c>
      <c r="BC759" s="1" t="n">
        <v>0.04</v>
      </c>
      <c r="BD759" s="1" t="s">
        <v>1880</v>
      </c>
      <c r="BF759" s="1" t="n">
        <v>0.05</v>
      </c>
      <c r="BG759" s="1" t="s">
        <v>1880</v>
      </c>
      <c r="BI759" s="1" t="n">
        <v>17.27</v>
      </c>
      <c r="BJ759" s="1" t="s">
        <v>1760</v>
      </c>
      <c r="BL759" s="1" t="n">
        <v>0.0335044915968865</v>
      </c>
      <c r="BM759" s="1" t="s">
        <v>1874</v>
      </c>
      <c r="BR759" s="1" t="s">
        <v>1881</v>
      </c>
      <c r="BU759" s="1" t="s">
        <v>660</v>
      </c>
    </row>
    <row r="760" customFormat="false" ht="12.75" hidden="false" customHeight="false" outlineLevel="0" collapsed="false">
      <c r="A760" s="1" t="s">
        <v>995</v>
      </c>
      <c r="B760" s="1" t="s">
        <v>420</v>
      </c>
      <c r="C760" s="1" t="s">
        <v>1882</v>
      </c>
      <c r="D760" s="1" t="s">
        <v>16</v>
      </c>
      <c r="E760" s="1" t="n">
        <v>163</v>
      </c>
      <c r="G760" s="1" t="s">
        <v>102</v>
      </c>
      <c r="H760" s="1" t="s">
        <v>1876</v>
      </c>
      <c r="I760" s="1" t="s">
        <v>574</v>
      </c>
      <c r="J760" s="1" t="s">
        <v>873</v>
      </c>
      <c r="K760" s="1" t="n">
        <v>22.5</v>
      </c>
      <c r="L760" s="1" t="n">
        <v>7.43</v>
      </c>
      <c r="M760" s="1" t="n">
        <v>4.41</v>
      </c>
      <c r="N760" s="1" t="n">
        <v>1.48</v>
      </c>
      <c r="O760" s="1" t="n">
        <v>17.5</v>
      </c>
      <c r="R760" s="1" t="n">
        <v>514.488</v>
      </c>
      <c r="S760" s="1" t="s">
        <v>1878</v>
      </c>
      <c r="W760" s="1" t="n">
        <v>170.182</v>
      </c>
      <c r="X760" s="1" t="n">
        <v>-0.02514</v>
      </c>
      <c r="AC760" s="1" t="n">
        <v>1.858</v>
      </c>
      <c r="AE760" s="1" t="n">
        <v>156.521</v>
      </c>
      <c r="AF760" s="1" t="n">
        <v>0.056059</v>
      </c>
      <c r="AH760" s="1" t="n">
        <v>573.56</v>
      </c>
      <c r="AI760" s="1" t="n">
        <v>741.074</v>
      </c>
      <c r="AJ760" s="1" t="n">
        <v>2.302</v>
      </c>
      <c r="AL760" s="1" t="n">
        <v>18.061</v>
      </c>
      <c r="AM760" s="1" t="n">
        <v>72.1</v>
      </c>
      <c r="AN760" s="1" t="s">
        <v>1852</v>
      </c>
      <c r="AO760" s="1" t="n">
        <v>133.15</v>
      </c>
      <c r="AP760" s="1" t="s">
        <v>104</v>
      </c>
      <c r="AR760" s="1" t="n">
        <v>22.65</v>
      </c>
      <c r="AS760" s="1" t="s">
        <v>1869</v>
      </c>
      <c r="AU760" s="1" t="n">
        <v>412.67</v>
      </c>
      <c r="AV760" s="1" t="n">
        <v>21.3</v>
      </c>
      <c r="AX760" s="1" t="n">
        <v>1277.82</v>
      </c>
      <c r="AY760" s="1" t="s">
        <v>1879</v>
      </c>
      <c r="AZ760" s="1" t="n">
        <v>7.91</v>
      </c>
      <c r="BA760" s="1" t="s">
        <v>1880</v>
      </c>
      <c r="BC760" s="1" t="n">
        <v>0.07</v>
      </c>
      <c r="BD760" s="1" t="s">
        <v>1880</v>
      </c>
      <c r="BF760" s="1" t="n">
        <v>0.11</v>
      </c>
      <c r="BG760" s="1" t="s">
        <v>1880</v>
      </c>
      <c r="BI760" s="1" t="n">
        <v>8.36</v>
      </c>
      <c r="BJ760" s="1" t="s">
        <v>1760</v>
      </c>
      <c r="BL760" s="1" t="n">
        <v>0.103327419450466</v>
      </c>
      <c r="BM760" s="1" t="s">
        <v>1874</v>
      </c>
      <c r="BR760" s="1" t="s">
        <v>997</v>
      </c>
      <c r="BU760" s="1" t="s">
        <v>420</v>
      </c>
    </row>
    <row r="761" customFormat="false" ht="12.75" hidden="false" customHeight="false" outlineLevel="0" collapsed="false">
      <c r="A761" s="1" t="s">
        <v>896</v>
      </c>
      <c r="B761" s="1" t="s">
        <v>896</v>
      </c>
      <c r="C761" s="1" t="s">
        <v>1883</v>
      </c>
      <c r="D761" s="1" t="s">
        <v>16</v>
      </c>
      <c r="E761" s="1" t="n">
        <v>344</v>
      </c>
      <c r="G761" s="1" t="s">
        <v>102</v>
      </c>
      <c r="H761" s="1" t="s">
        <v>1876</v>
      </c>
      <c r="I761" s="1" t="s">
        <v>570</v>
      </c>
      <c r="J761" s="1" t="s">
        <v>19</v>
      </c>
      <c r="K761" s="1" t="n">
        <v>21.6</v>
      </c>
      <c r="L761" s="1" t="n">
        <v>7.91</v>
      </c>
      <c r="M761" s="1" t="n">
        <v>2.45</v>
      </c>
      <c r="N761" s="1" t="n">
        <v>7.77</v>
      </c>
      <c r="O761" s="1" t="n">
        <v>88.4</v>
      </c>
      <c r="P761" s="1" t="n">
        <v>1.52540632309531</v>
      </c>
      <c r="R761" s="1" t="n">
        <v>317.475</v>
      </c>
      <c r="S761" s="1" t="s">
        <v>1878</v>
      </c>
      <c r="W761" s="1" t="n">
        <v>152.854</v>
      </c>
      <c r="AC761" s="1" t="n">
        <v>3.897</v>
      </c>
      <c r="AE761" s="1" t="n">
        <v>78.661</v>
      </c>
      <c r="AI761" s="1" t="n">
        <v>324.701</v>
      </c>
      <c r="AJ761" s="1" t="n">
        <v>1.232</v>
      </c>
      <c r="AL761" s="1" t="n">
        <v>21.267</v>
      </c>
      <c r="AN761" s="1" t="s">
        <v>1852</v>
      </c>
      <c r="AO761" s="1" t="n">
        <v>15.85</v>
      </c>
      <c r="AP761" s="1" t="s">
        <v>104</v>
      </c>
      <c r="AR761" s="1" t="n">
        <v>7.93</v>
      </c>
      <c r="AS761" s="1" t="s">
        <v>1869</v>
      </c>
      <c r="AU761" s="1" t="n">
        <v>296.08</v>
      </c>
      <c r="AV761" s="1" t="n">
        <v>38.23</v>
      </c>
      <c r="AX761" s="1" t="n">
        <v>502</v>
      </c>
      <c r="AY761" s="1" t="s">
        <v>1879</v>
      </c>
      <c r="AZ761" s="1" t="n">
        <v>12.47</v>
      </c>
      <c r="BA761" s="1" t="s">
        <v>1880</v>
      </c>
      <c r="BC761" s="1" t="n">
        <v>0.1</v>
      </c>
      <c r="BD761" s="1" t="s">
        <v>1880</v>
      </c>
      <c r="BF761" s="1" t="n">
        <v>0.16</v>
      </c>
      <c r="BG761" s="1" t="s">
        <v>1880</v>
      </c>
      <c r="BI761" s="1" t="n">
        <v>12.61</v>
      </c>
      <c r="BJ761" s="1" t="s">
        <v>1760</v>
      </c>
      <c r="BL761" s="1" t="n">
        <v>0.19838774711252</v>
      </c>
      <c r="BM761" s="1" t="s">
        <v>1874</v>
      </c>
      <c r="BR761" s="1" t="s">
        <v>896</v>
      </c>
      <c r="BU761" s="1" t="s">
        <v>896</v>
      </c>
    </row>
    <row r="762" customFormat="false" ht="12.75" hidden="false" customHeight="false" outlineLevel="0" collapsed="false">
      <c r="A762" s="1" t="s">
        <v>898</v>
      </c>
      <c r="B762" s="1" t="s">
        <v>896</v>
      </c>
      <c r="C762" s="1" t="s">
        <v>1884</v>
      </c>
      <c r="D762" s="1" t="s">
        <v>16</v>
      </c>
      <c r="E762" s="1" t="n">
        <v>343</v>
      </c>
      <c r="G762" s="1" t="s">
        <v>102</v>
      </c>
      <c r="H762" s="1" t="s">
        <v>1876</v>
      </c>
      <c r="I762" s="1" t="s">
        <v>455</v>
      </c>
      <c r="J762" s="1" t="s">
        <v>873</v>
      </c>
      <c r="K762" s="1" t="n">
        <v>20.5</v>
      </c>
      <c r="L762" s="1" t="n">
        <v>7.14</v>
      </c>
      <c r="M762" s="1" t="n">
        <v>5.08</v>
      </c>
      <c r="N762" s="1" t="n">
        <v>2.01</v>
      </c>
      <c r="O762" s="1" t="n">
        <v>22.5</v>
      </c>
      <c r="R762" s="1" t="n">
        <v>469.065</v>
      </c>
      <c r="S762" s="1" t="s">
        <v>1878</v>
      </c>
      <c r="W762" s="1" t="n">
        <v>308.266</v>
      </c>
      <c r="X762" s="1" t="n">
        <v>-0.0239409</v>
      </c>
      <c r="AC762" s="1" t="n">
        <v>0.647</v>
      </c>
      <c r="AE762" s="1" t="n">
        <v>378.916</v>
      </c>
      <c r="AF762" s="1" t="n">
        <v>0.007573</v>
      </c>
      <c r="AH762" s="1" t="n">
        <v>181.79</v>
      </c>
      <c r="AI762" s="1" t="n">
        <v>670.469</v>
      </c>
      <c r="AJ762" s="1" t="n">
        <v>4.57</v>
      </c>
      <c r="AL762" s="1" t="n">
        <v>42.629</v>
      </c>
      <c r="AM762" s="1" t="n">
        <v>188.2</v>
      </c>
      <c r="AN762" s="1" t="s">
        <v>1852</v>
      </c>
      <c r="AO762" s="1" t="n">
        <v>222.2</v>
      </c>
      <c r="AP762" s="1" t="s">
        <v>104</v>
      </c>
      <c r="AR762" s="1" t="n">
        <v>24.27</v>
      </c>
      <c r="AS762" s="1" t="s">
        <v>1869</v>
      </c>
      <c r="AU762" s="1" t="n">
        <v>582.12</v>
      </c>
      <c r="AV762" s="1" t="n">
        <v>32.79</v>
      </c>
      <c r="AX762" s="1" t="n">
        <v>1910.07</v>
      </c>
      <c r="AY762" s="1" t="s">
        <v>1879</v>
      </c>
      <c r="AZ762" s="1" t="n">
        <v>10.35</v>
      </c>
      <c r="BA762" s="1" t="s">
        <v>1880</v>
      </c>
      <c r="BC762" s="1" t="n">
        <v>0.12</v>
      </c>
      <c r="BD762" s="1" t="s">
        <v>1880</v>
      </c>
      <c r="BF762" s="1" t="n">
        <v>0.09</v>
      </c>
      <c r="BG762" s="1" t="s">
        <v>1880</v>
      </c>
      <c r="BI762" s="1" t="n">
        <v>10.78</v>
      </c>
      <c r="BJ762" s="1" t="s">
        <v>1760</v>
      </c>
      <c r="BL762" s="1" t="n">
        <v>0.0782242040996835</v>
      </c>
      <c r="BM762" s="1" t="s">
        <v>1874</v>
      </c>
      <c r="BR762" s="1" t="s">
        <v>1885</v>
      </c>
      <c r="BU762" s="1" t="s">
        <v>896</v>
      </c>
    </row>
    <row r="763" customFormat="false" ht="12.75" hidden="false" customHeight="false" outlineLevel="0" collapsed="false">
      <c r="A763" s="1" t="s">
        <v>901</v>
      </c>
      <c r="B763" s="1" t="s">
        <v>901</v>
      </c>
      <c r="C763" s="1" t="s">
        <v>1886</v>
      </c>
      <c r="D763" s="1" t="s">
        <v>16</v>
      </c>
      <c r="E763" s="1" t="n">
        <v>330</v>
      </c>
      <c r="G763" s="1" t="s">
        <v>102</v>
      </c>
      <c r="H763" s="1" t="s">
        <v>1876</v>
      </c>
      <c r="I763" s="1" t="s">
        <v>272</v>
      </c>
      <c r="J763" s="1" t="s">
        <v>873</v>
      </c>
      <c r="K763" s="1" t="n">
        <v>21.2</v>
      </c>
      <c r="L763" s="1" t="n">
        <v>6.94</v>
      </c>
      <c r="M763" s="1" t="n">
        <v>2.49</v>
      </c>
      <c r="N763" s="1" t="n">
        <v>0.31</v>
      </c>
      <c r="O763" s="1" t="n">
        <v>3.5</v>
      </c>
      <c r="R763" s="1" t="n">
        <v>336.8</v>
      </c>
      <c r="S763" s="1" t="s">
        <v>1878</v>
      </c>
      <c r="W763" s="1" t="n">
        <v>293.991</v>
      </c>
      <c r="AC763" s="1" t="n">
        <v>2.404</v>
      </c>
      <c r="AE763" s="1" t="n">
        <v>101.496</v>
      </c>
      <c r="AH763" s="1" t="n">
        <v>71.58</v>
      </c>
      <c r="AI763" s="1" t="n">
        <v>202.75</v>
      </c>
      <c r="AJ763" s="1" t="n">
        <v>2.007</v>
      </c>
      <c r="AL763" s="1" t="n">
        <v>13.49</v>
      </c>
      <c r="AM763" s="1" t="n">
        <v>5.6</v>
      </c>
      <c r="AN763" s="1" t="s">
        <v>1852</v>
      </c>
      <c r="AO763" s="1" t="n">
        <v>20.3</v>
      </c>
      <c r="AP763" s="1" t="s">
        <v>104</v>
      </c>
      <c r="AR763" s="1" t="n">
        <v>1.62</v>
      </c>
      <c r="AS763" s="1" t="s">
        <v>1869</v>
      </c>
      <c r="AU763" s="1" t="n">
        <v>225.58</v>
      </c>
      <c r="AV763" s="1" t="n">
        <v>59.99</v>
      </c>
      <c r="AX763" s="1" t="n">
        <v>696</v>
      </c>
      <c r="AY763" s="1" t="s">
        <v>1879</v>
      </c>
      <c r="AZ763" s="1" t="n">
        <v>16.82</v>
      </c>
      <c r="BA763" s="1" t="s">
        <v>1880</v>
      </c>
      <c r="BC763" s="1" t="n">
        <v>0.06</v>
      </c>
      <c r="BD763" s="1" t="s">
        <v>1880</v>
      </c>
      <c r="BF763" s="1" t="n">
        <v>0.05</v>
      </c>
      <c r="BG763" s="1" t="s">
        <v>1880</v>
      </c>
      <c r="BI763" s="1" t="n">
        <v>17.42</v>
      </c>
      <c r="BJ763" s="1" t="s">
        <v>1760</v>
      </c>
      <c r="BL763" s="1" t="n">
        <v>0.0835679910514955</v>
      </c>
      <c r="BM763" s="1" t="s">
        <v>1874</v>
      </c>
      <c r="BR763" s="1" t="s">
        <v>1887</v>
      </c>
      <c r="BU763" s="1" t="s">
        <v>901</v>
      </c>
    </row>
    <row r="764" customFormat="false" ht="12.75" hidden="false" customHeight="false" outlineLevel="0" collapsed="false">
      <c r="A764" s="1" t="s">
        <v>905</v>
      </c>
      <c r="B764" s="1" t="s">
        <v>905</v>
      </c>
      <c r="C764" s="1" t="s">
        <v>1888</v>
      </c>
      <c r="D764" s="1" t="s">
        <v>16</v>
      </c>
      <c r="E764" s="1" t="n">
        <v>51</v>
      </c>
      <c r="G764" s="1" t="s">
        <v>102</v>
      </c>
      <c r="H764" s="1" t="s">
        <v>1876</v>
      </c>
      <c r="I764" s="1" t="s">
        <v>553</v>
      </c>
      <c r="J764" s="1" t="s">
        <v>873</v>
      </c>
      <c r="K764" s="1" t="n">
        <v>21.3</v>
      </c>
      <c r="L764" s="1" t="n">
        <v>7.8</v>
      </c>
      <c r="M764" s="1" t="n">
        <v>3.47</v>
      </c>
      <c r="N764" s="1" t="n">
        <v>8.28</v>
      </c>
      <c r="O764" s="1" t="n">
        <v>92</v>
      </c>
      <c r="P764" s="1" t="n">
        <v>0.0140185947325628</v>
      </c>
      <c r="R764" s="1" t="n">
        <v>423.027</v>
      </c>
      <c r="S764" s="1" t="s">
        <v>1878</v>
      </c>
      <c r="W764" s="1" t="n">
        <v>260.152</v>
      </c>
      <c r="AC764" s="1" t="n">
        <v>0.836</v>
      </c>
      <c r="AE764" s="1" t="n">
        <v>175.263</v>
      </c>
      <c r="AH764" s="1" t="n">
        <v>92.47</v>
      </c>
      <c r="AI764" s="1" t="n">
        <v>449.144</v>
      </c>
      <c r="AJ764" s="1" t="n">
        <v>3.011</v>
      </c>
      <c r="AL764" s="1" t="n">
        <v>30.687</v>
      </c>
      <c r="AM764" s="1" t="n">
        <v>37.4</v>
      </c>
      <c r="AN764" s="1" t="s">
        <v>1852</v>
      </c>
      <c r="AO764" s="1" t="n">
        <v>114.65</v>
      </c>
      <c r="AP764" s="1" t="s">
        <v>104</v>
      </c>
      <c r="AR764" s="1" t="n">
        <v>7.3</v>
      </c>
      <c r="AS764" s="1" t="s">
        <v>1869</v>
      </c>
      <c r="AU764" s="1" t="n">
        <v>371.77</v>
      </c>
      <c r="AV764" s="1" t="n">
        <v>53.28</v>
      </c>
      <c r="AX764" s="1" t="n">
        <v>1131.5</v>
      </c>
      <c r="AY764" s="1" t="s">
        <v>1879</v>
      </c>
      <c r="AZ764" s="1" t="n">
        <v>14.69</v>
      </c>
      <c r="BA764" s="1" t="s">
        <v>1880</v>
      </c>
      <c r="BC764" s="1" t="n">
        <v>0.05</v>
      </c>
      <c r="BD764" s="1" t="s">
        <v>1880</v>
      </c>
      <c r="BF764" s="1" t="n">
        <v>0.1</v>
      </c>
      <c r="BG764" s="1" t="s">
        <v>1880</v>
      </c>
      <c r="BI764" s="1" t="n">
        <v>15.05</v>
      </c>
      <c r="BJ764" s="1" t="s">
        <v>1760</v>
      </c>
      <c r="BL764" s="1" t="n">
        <v>0.099935701799609</v>
      </c>
      <c r="BM764" s="1" t="s">
        <v>1874</v>
      </c>
      <c r="BR764" s="1" t="s">
        <v>1889</v>
      </c>
      <c r="BU764" s="1" t="s">
        <v>907</v>
      </c>
    </row>
    <row r="765" customFormat="false" ht="12.75" hidden="false" customHeight="false" outlineLevel="0" collapsed="false">
      <c r="A765" s="1" t="s">
        <v>903</v>
      </c>
      <c r="B765" s="1" t="s">
        <v>903</v>
      </c>
      <c r="C765" s="1" t="s">
        <v>1890</v>
      </c>
      <c r="D765" s="1" t="s">
        <v>16</v>
      </c>
      <c r="E765" s="1" t="n">
        <v>346</v>
      </c>
      <c r="G765" s="1" t="s">
        <v>102</v>
      </c>
      <c r="H765" s="1" t="s">
        <v>1876</v>
      </c>
      <c r="I765" s="1" t="s">
        <v>95</v>
      </c>
      <c r="J765" s="1" t="s">
        <v>19</v>
      </c>
      <c r="K765" s="1" t="n">
        <v>22</v>
      </c>
      <c r="L765" s="1" t="n">
        <v>7.64</v>
      </c>
      <c r="M765" s="1" t="n">
        <v>2.7</v>
      </c>
      <c r="N765" s="1" t="n">
        <v>3.55</v>
      </c>
      <c r="O765" s="1" t="n">
        <v>40.7</v>
      </c>
      <c r="P765" s="1" t="n">
        <v>0.544952993158572</v>
      </c>
      <c r="R765" s="1" t="n">
        <v>379.141</v>
      </c>
      <c r="S765" s="1" t="s">
        <v>1878</v>
      </c>
      <c r="W765" s="1" t="n">
        <v>232.913</v>
      </c>
      <c r="AC765" s="1" t="n">
        <v>2.731</v>
      </c>
      <c r="AE765" s="1" t="n">
        <v>80.604</v>
      </c>
      <c r="AI765" s="1" t="n">
        <v>322.216</v>
      </c>
      <c r="AJ765" s="1" t="n">
        <v>1.675</v>
      </c>
      <c r="AL765" s="1" t="n">
        <v>31.041</v>
      </c>
      <c r="AN765" s="1" t="s">
        <v>1852</v>
      </c>
      <c r="AO765" s="1" t="n">
        <v>18.3</v>
      </c>
      <c r="AP765" s="1" t="s">
        <v>104</v>
      </c>
      <c r="AR765" s="1" t="n">
        <v>8.5</v>
      </c>
      <c r="AS765" s="1" t="s">
        <v>1869</v>
      </c>
      <c r="AU765" s="1" t="n">
        <v>307.74</v>
      </c>
      <c r="AV765" s="1" t="n">
        <v>43.83</v>
      </c>
      <c r="AX765" s="1" t="n">
        <v>585.05</v>
      </c>
      <c r="AY765" s="1" t="s">
        <v>1879</v>
      </c>
      <c r="AZ765" s="1" t="n">
        <v>15.52</v>
      </c>
      <c r="BA765" s="1" t="s">
        <v>1891</v>
      </c>
      <c r="BC765" s="1" t="n">
        <v>0.07</v>
      </c>
      <c r="BD765" s="1" t="s">
        <v>1880</v>
      </c>
      <c r="BF765" s="1" t="n">
        <v>0.23</v>
      </c>
      <c r="BG765" s="1" t="s">
        <v>1880</v>
      </c>
      <c r="BI765" s="1" t="n">
        <v>15.22</v>
      </c>
      <c r="BJ765" s="1" t="s">
        <v>1859</v>
      </c>
      <c r="BL765" s="1" t="n">
        <v>0.231987474333891</v>
      </c>
      <c r="BM765" s="1" t="s">
        <v>1874</v>
      </c>
      <c r="BR765" s="1" t="s">
        <v>903</v>
      </c>
      <c r="BU765" s="1" t="s">
        <v>903</v>
      </c>
    </row>
    <row r="766" customFormat="false" ht="12.75" hidden="false" customHeight="false" outlineLevel="0" collapsed="false">
      <c r="A766" s="1" t="s">
        <v>908</v>
      </c>
      <c r="B766" s="1" t="s">
        <v>908</v>
      </c>
      <c r="C766" s="1" t="s">
        <v>1892</v>
      </c>
      <c r="D766" s="1" t="s">
        <v>16</v>
      </c>
      <c r="E766" s="1" t="n">
        <v>53</v>
      </c>
      <c r="G766" s="1" t="s">
        <v>102</v>
      </c>
      <c r="H766" s="1" t="s">
        <v>1876</v>
      </c>
      <c r="I766" s="1" t="s">
        <v>172</v>
      </c>
      <c r="J766" s="1" t="s">
        <v>19</v>
      </c>
      <c r="K766" s="1" t="n">
        <v>18.5</v>
      </c>
      <c r="L766" s="1" t="n">
        <v>7.73</v>
      </c>
      <c r="M766" s="1" t="n">
        <v>6.39</v>
      </c>
      <c r="N766" s="1" t="n">
        <v>7.41</v>
      </c>
      <c r="O766" s="1" t="n">
        <v>79.5</v>
      </c>
      <c r="P766" s="1" t="n">
        <v>0.0120271985037497</v>
      </c>
      <c r="R766" s="1" t="n">
        <v>310.668</v>
      </c>
      <c r="S766" s="1" t="s">
        <v>1878</v>
      </c>
      <c r="W766" s="1" t="n">
        <v>449.367</v>
      </c>
      <c r="AC766" s="1" t="n">
        <v>3.49</v>
      </c>
      <c r="AE766" s="1" t="n">
        <v>412.967</v>
      </c>
      <c r="AI766" s="1" t="n">
        <v>989.627</v>
      </c>
      <c r="AJ766" s="1" t="n">
        <v>3.748</v>
      </c>
      <c r="AL766" s="1" t="n">
        <v>11.713</v>
      </c>
      <c r="AN766" s="1" t="s">
        <v>1852</v>
      </c>
      <c r="AO766" s="1" t="n">
        <v>28.99</v>
      </c>
      <c r="AP766" s="1" t="s">
        <v>104</v>
      </c>
      <c r="AR766" s="1" t="n">
        <v>2.83</v>
      </c>
      <c r="AS766" s="1" t="s">
        <v>1869</v>
      </c>
      <c r="AU766" s="1" t="n">
        <v>600.48</v>
      </c>
      <c r="AV766" s="1" t="n">
        <v>92.56</v>
      </c>
      <c r="AX766" s="1" t="n">
        <v>3085.22</v>
      </c>
      <c r="AY766" s="1" t="s">
        <v>1879</v>
      </c>
      <c r="AZ766" s="1" t="n">
        <v>26.42</v>
      </c>
      <c r="BA766" s="1" t="s">
        <v>1891</v>
      </c>
      <c r="BC766" s="1" t="n">
        <v>0.09</v>
      </c>
      <c r="BD766" s="1" t="s">
        <v>1880</v>
      </c>
      <c r="BF766" s="1" t="n">
        <v>0.11</v>
      </c>
      <c r="BG766" s="1" t="s">
        <v>1880</v>
      </c>
      <c r="BI766" s="1" t="n">
        <v>25.41</v>
      </c>
      <c r="BJ766" s="1" t="s">
        <v>1859</v>
      </c>
      <c r="BL766" s="1" t="n">
        <v>0.115875121706154</v>
      </c>
      <c r="BM766" s="1" t="s">
        <v>1874</v>
      </c>
      <c r="BR766" s="1" t="s">
        <v>1893</v>
      </c>
      <c r="BU766" s="1" t="s">
        <v>910</v>
      </c>
    </row>
    <row r="767" customFormat="false" ht="12.75" hidden="false" customHeight="false" outlineLevel="0" collapsed="false">
      <c r="A767" s="1" t="s">
        <v>1191</v>
      </c>
      <c r="B767" s="1" t="s">
        <v>1191</v>
      </c>
      <c r="C767" s="1" t="s">
        <v>1894</v>
      </c>
      <c r="D767" s="1" t="s">
        <v>16</v>
      </c>
      <c r="E767" s="1" t="n">
        <v>52</v>
      </c>
      <c r="G767" s="1" t="s">
        <v>102</v>
      </c>
      <c r="H767" s="1" t="s">
        <v>1876</v>
      </c>
      <c r="I767" s="1" t="s">
        <v>42</v>
      </c>
      <c r="J767" s="1" t="s">
        <v>19</v>
      </c>
      <c r="K767" s="1" t="n">
        <v>21.7</v>
      </c>
      <c r="L767" s="1" t="n">
        <v>7.84</v>
      </c>
      <c r="M767" s="1" t="n">
        <v>2.47</v>
      </c>
      <c r="N767" s="1" t="n">
        <v>7.42</v>
      </c>
      <c r="O767" s="1" t="n">
        <v>84.5</v>
      </c>
      <c r="R767" s="1" t="n">
        <v>622.004</v>
      </c>
      <c r="S767" s="1" t="s">
        <v>1878</v>
      </c>
      <c r="W767" s="1" t="n">
        <v>99.978</v>
      </c>
      <c r="AC767" s="1" t="n">
        <v>1.055</v>
      </c>
      <c r="AE767" s="1" t="n">
        <v>93.865</v>
      </c>
      <c r="AI767" s="1" t="n">
        <v>392.688</v>
      </c>
      <c r="AJ767" s="1" t="n">
        <v>1.345</v>
      </c>
      <c r="AL767" s="1" t="n">
        <v>25.847</v>
      </c>
      <c r="AN767" s="1" t="s">
        <v>1852</v>
      </c>
      <c r="AO767" s="1" t="n">
        <v>30.44</v>
      </c>
      <c r="AP767" s="1" t="s">
        <v>104</v>
      </c>
      <c r="AR767" s="1" t="n">
        <v>13.19</v>
      </c>
      <c r="AS767" s="1" t="s">
        <v>1869</v>
      </c>
      <c r="AU767" s="1" t="n">
        <v>158.63</v>
      </c>
      <c r="AV767" s="1" t="n">
        <v>41.7</v>
      </c>
      <c r="AX767" s="1" t="n">
        <v>472.51</v>
      </c>
      <c r="AY767" s="1" t="s">
        <v>1879</v>
      </c>
      <c r="AZ767" s="1" t="n">
        <v>13.31</v>
      </c>
      <c r="BA767" s="1" t="s">
        <v>1880</v>
      </c>
      <c r="BC767" s="1" t="n">
        <v>0.04</v>
      </c>
      <c r="BD767" s="1" t="s">
        <v>1880</v>
      </c>
      <c r="BF767" s="1" t="n">
        <v>0.19</v>
      </c>
      <c r="BG767" s="1" t="s">
        <v>1880</v>
      </c>
      <c r="BI767" s="1" t="n">
        <v>13.83</v>
      </c>
      <c r="BJ767" s="1" t="s">
        <v>1760</v>
      </c>
      <c r="BL767" s="1" t="n">
        <v>0.102140339903144</v>
      </c>
      <c r="BM767" s="1" t="s">
        <v>1874</v>
      </c>
      <c r="BR767" s="1" t="s">
        <v>1895</v>
      </c>
      <c r="BU767" s="1" t="s">
        <v>1191</v>
      </c>
    </row>
    <row r="768" customFormat="false" ht="12.75" hidden="false" customHeight="false" outlineLevel="0" collapsed="false">
      <c r="A768" s="1" t="s">
        <v>875</v>
      </c>
      <c r="B768" s="1" t="s">
        <v>1487</v>
      </c>
      <c r="C768" s="1" t="s">
        <v>1896</v>
      </c>
      <c r="D768" s="1" t="s">
        <v>16</v>
      </c>
      <c r="E768" s="1" t="n">
        <v>348</v>
      </c>
      <c r="G768" s="1" t="s">
        <v>102</v>
      </c>
      <c r="H768" s="1" t="s">
        <v>1876</v>
      </c>
      <c r="I768" s="1" t="s">
        <v>549</v>
      </c>
      <c r="J768" s="1" t="s">
        <v>873</v>
      </c>
      <c r="K768" s="1" t="n">
        <v>21.5</v>
      </c>
      <c r="L768" s="1" t="n">
        <v>7.2</v>
      </c>
      <c r="M768" s="1" t="n">
        <v>2.13</v>
      </c>
      <c r="N768" s="1" t="n">
        <v>2.18</v>
      </c>
      <c r="O768" s="1" t="n">
        <v>25</v>
      </c>
      <c r="R768" s="1" t="n">
        <v>426.585</v>
      </c>
      <c r="S768" s="1" t="s">
        <v>1878</v>
      </c>
      <c r="W768" s="1" t="n">
        <v>92.787</v>
      </c>
      <c r="AC768" s="1" t="n">
        <v>1.123</v>
      </c>
      <c r="AE768" s="1" t="n">
        <v>48.505</v>
      </c>
      <c r="AH768" s="1" t="n">
        <v>36.15</v>
      </c>
      <c r="AI768" s="1" t="n">
        <v>337.939</v>
      </c>
      <c r="AJ768" s="1" t="n">
        <v>0.813</v>
      </c>
      <c r="AL768" s="1" t="n">
        <v>18.05</v>
      </c>
      <c r="AM768" s="1" t="n">
        <v>13.7</v>
      </c>
      <c r="AN768" s="1" t="s">
        <v>1852</v>
      </c>
      <c r="AO768" s="1" t="n">
        <v>14.11</v>
      </c>
      <c r="AP768" s="1" t="s">
        <v>104</v>
      </c>
      <c r="AR768" s="1" t="n">
        <v>4.82</v>
      </c>
      <c r="AS768" s="1" t="s">
        <v>1869</v>
      </c>
      <c r="AU768" s="1" t="n">
        <v>155.22</v>
      </c>
      <c r="AV768" s="1" t="n">
        <v>97.75</v>
      </c>
      <c r="AX768" s="1" t="n">
        <v>370.39</v>
      </c>
      <c r="AY768" s="1" t="s">
        <v>1879</v>
      </c>
      <c r="AZ768" s="1" t="n">
        <v>26.94</v>
      </c>
      <c r="BA768" s="1" t="s">
        <v>1880</v>
      </c>
      <c r="BC768" s="1" t="n">
        <v>0.05</v>
      </c>
      <c r="BD768" s="1" t="s">
        <v>1880</v>
      </c>
      <c r="BF768" s="1" t="n">
        <v>0.08</v>
      </c>
      <c r="BG768" s="1" t="s">
        <v>1880</v>
      </c>
      <c r="BI768" s="1" t="n">
        <v>27.64</v>
      </c>
      <c r="BJ768" s="1" t="s">
        <v>1760</v>
      </c>
      <c r="BL768" s="1" t="n">
        <v>0.0889113058645989</v>
      </c>
      <c r="BM768" s="1" t="s">
        <v>1874</v>
      </c>
      <c r="BR768" s="1" t="s">
        <v>1897</v>
      </c>
      <c r="BU768" s="1" t="s">
        <v>1487</v>
      </c>
    </row>
    <row r="769" customFormat="false" ht="12.75" hidden="false" customHeight="false" outlineLevel="0" collapsed="false">
      <c r="A769" s="1" t="s">
        <v>210</v>
      </c>
      <c r="B769" s="1" t="s">
        <v>210</v>
      </c>
      <c r="C769" s="1" t="s">
        <v>222</v>
      </c>
      <c r="D769" s="1" t="s">
        <v>16</v>
      </c>
      <c r="E769" s="1" t="n">
        <v>44</v>
      </c>
      <c r="G769" s="1" t="s">
        <v>102</v>
      </c>
      <c r="H769" s="1" t="s">
        <v>1876</v>
      </c>
      <c r="I769" s="1" t="s">
        <v>29</v>
      </c>
      <c r="J769" s="1" t="s">
        <v>19</v>
      </c>
      <c r="K769" s="1" t="n">
        <v>20.2</v>
      </c>
      <c r="L769" s="1" t="n">
        <v>9</v>
      </c>
      <c r="M769" s="1" t="n">
        <v>1.3</v>
      </c>
      <c r="N769" s="1" t="n">
        <v>8.45</v>
      </c>
      <c r="O769" s="1" t="n">
        <v>94.2</v>
      </c>
      <c r="Q769" s="1" t="n">
        <v>29.2034</v>
      </c>
      <c r="R769" s="1" t="n">
        <v>159.143</v>
      </c>
      <c r="S769" s="1" t="s">
        <v>1878</v>
      </c>
      <c r="W769" s="1" t="n">
        <v>80.905</v>
      </c>
      <c r="AC769" s="1" t="n">
        <v>16.43</v>
      </c>
      <c r="AE769" s="1" t="n">
        <v>24.424</v>
      </c>
      <c r="AI769" s="1" t="n">
        <v>144.479</v>
      </c>
      <c r="AJ769" s="1" t="n">
        <v>0.695</v>
      </c>
      <c r="AL769" s="1" t="n">
        <v>6.737</v>
      </c>
      <c r="AN769" s="1" t="s">
        <v>1852</v>
      </c>
      <c r="AO769" s="1" t="n">
        <v>2.84</v>
      </c>
      <c r="AP769" s="1" t="s">
        <v>104</v>
      </c>
      <c r="AR769" s="1" t="n">
        <v>5.31</v>
      </c>
      <c r="AS769" s="1" t="s">
        <v>1869</v>
      </c>
      <c r="AU769" s="1" t="n">
        <v>129.39</v>
      </c>
      <c r="AV769" s="1" t="n">
        <v>67.47</v>
      </c>
      <c r="AX769" s="1" t="n">
        <v>275.34</v>
      </c>
      <c r="AY769" s="1" t="s">
        <v>1879</v>
      </c>
      <c r="AZ769" s="1" t="n">
        <v>20.41</v>
      </c>
      <c r="BA769" s="1" t="s">
        <v>1891</v>
      </c>
      <c r="BC769" s="1" t="n">
        <v>0.29</v>
      </c>
      <c r="BD769" s="1" t="s">
        <v>1880</v>
      </c>
      <c r="BF769" s="1" t="n">
        <v>0.48</v>
      </c>
      <c r="BG769" s="1" t="s">
        <v>1880</v>
      </c>
      <c r="BI769" s="1" t="n">
        <v>21.31</v>
      </c>
      <c r="BJ769" s="1" t="s">
        <v>1859</v>
      </c>
      <c r="BL769" s="1" t="n">
        <v>0.87366301504062</v>
      </c>
      <c r="BM769" s="1" t="s">
        <v>1874</v>
      </c>
      <c r="BR769" s="1" t="s">
        <v>210</v>
      </c>
      <c r="BU769" s="1" t="s">
        <v>210</v>
      </c>
    </row>
    <row r="770" customFormat="false" ht="12.75" hidden="false" customHeight="false" outlineLevel="0" collapsed="false">
      <c r="A770" s="1" t="s">
        <v>1146</v>
      </c>
      <c r="B770" s="1" t="s">
        <v>1146</v>
      </c>
      <c r="C770" s="1" t="s">
        <v>1898</v>
      </c>
      <c r="D770" s="1" t="s">
        <v>16</v>
      </c>
      <c r="E770" s="1" t="n">
        <v>47</v>
      </c>
      <c r="G770" s="1" t="s">
        <v>102</v>
      </c>
      <c r="H770" s="1" t="s">
        <v>1876</v>
      </c>
      <c r="I770" s="1" t="s">
        <v>86</v>
      </c>
      <c r="J770" s="1" t="s">
        <v>19</v>
      </c>
      <c r="K770" s="1" t="n">
        <v>20</v>
      </c>
      <c r="L770" s="1" t="n">
        <v>7.91</v>
      </c>
      <c r="M770" s="1" t="n">
        <v>0.976</v>
      </c>
      <c r="N770" s="1" t="n">
        <v>7.83</v>
      </c>
      <c r="O770" s="1" t="n">
        <v>86.5</v>
      </c>
      <c r="R770" s="1" t="n">
        <v>182</v>
      </c>
      <c r="S770" s="1" t="s">
        <v>1878</v>
      </c>
      <c r="W770" s="1" t="n">
        <v>67.648</v>
      </c>
      <c r="AC770" s="1" t="n">
        <v>9.592</v>
      </c>
      <c r="AE770" s="1" t="n">
        <v>28.249</v>
      </c>
      <c r="AI770" s="1" t="n">
        <v>127.717</v>
      </c>
      <c r="AJ770" s="1" t="n">
        <v>0.486</v>
      </c>
      <c r="AL770" s="1" t="n">
        <v>12.133</v>
      </c>
      <c r="AN770" s="1" t="s">
        <v>1858</v>
      </c>
      <c r="AO770" s="1" t="n">
        <v>17.12</v>
      </c>
      <c r="AP770" s="1" t="s">
        <v>104</v>
      </c>
      <c r="AR770" s="1" t="n">
        <v>3.9</v>
      </c>
      <c r="AS770" s="1" t="s">
        <v>1869</v>
      </c>
      <c r="AU770" s="1" t="n">
        <v>93.45</v>
      </c>
      <c r="AV770" s="1" t="n">
        <v>23.97</v>
      </c>
      <c r="AX770" s="1" t="n">
        <v>158.34</v>
      </c>
      <c r="AY770" s="1" t="s">
        <v>1879</v>
      </c>
      <c r="AZ770" s="1" t="n">
        <v>7.29</v>
      </c>
      <c r="BA770" s="1" t="s">
        <v>1880</v>
      </c>
      <c r="BC770" s="1" t="n">
        <v>0.08</v>
      </c>
      <c r="BD770" s="1" t="s">
        <v>1880</v>
      </c>
      <c r="BF770" s="1" t="n">
        <v>0.63</v>
      </c>
      <c r="BG770" s="1" t="s">
        <v>1880</v>
      </c>
      <c r="BI770" s="1" t="n">
        <v>8.89</v>
      </c>
      <c r="BJ770" s="1" t="s">
        <v>1760</v>
      </c>
      <c r="BL770" s="1" t="n">
        <v>1.8</v>
      </c>
      <c r="BM770" s="1" t="s">
        <v>1874</v>
      </c>
      <c r="BR770" s="1" t="s">
        <v>1899</v>
      </c>
      <c r="BU770" s="1" t="s">
        <v>1146</v>
      </c>
    </row>
    <row r="771" customFormat="false" ht="12.75" hidden="false" customHeight="false" outlineLevel="0" collapsed="false">
      <c r="A771" s="1" t="s">
        <v>898</v>
      </c>
      <c r="B771" s="1" t="s">
        <v>193</v>
      </c>
      <c r="C771" s="1" t="s">
        <v>1900</v>
      </c>
      <c r="D771" s="1" t="s">
        <v>16</v>
      </c>
      <c r="E771" s="1" t="n">
        <v>42</v>
      </c>
      <c r="G771" s="1" t="s">
        <v>102</v>
      </c>
      <c r="H771" s="1" t="s">
        <v>1876</v>
      </c>
      <c r="I771" s="1" t="s">
        <v>243</v>
      </c>
      <c r="J771" s="1" t="s">
        <v>873</v>
      </c>
      <c r="K771" s="1" t="n">
        <v>23.1</v>
      </c>
      <c r="L771" s="1" t="n">
        <v>6.9</v>
      </c>
      <c r="M771" s="1" t="n">
        <v>3.1</v>
      </c>
      <c r="N771" s="1" t="n">
        <v>1.6</v>
      </c>
      <c r="O771" s="1" t="n">
        <v>19.1</v>
      </c>
      <c r="R771" s="1" t="n">
        <v>485.429</v>
      </c>
      <c r="S771" s="1" t="s">
        <v>1878</v>
      </c>
      <c r="W771" s="1" t="n">
        <v>213.294</v>
      </c>
      <c r="AC771" s="1" t="n">
        <v>1.099</v>
      </c>
      <c r="AE771" s="1" t="n">
        <v>96.751</v>
      </c>
      <c r="AH771" s="1" t="n">
        <v>21.71</v>
      </c>
      <c r="AI771" s="1" t="n">
        <v>404.07</v>
      </c>
      <c r="AJ771" s="1" t="n">
        <v>1.117</v>
      </c>
      <c r="AL771" s="1" t="n">
        <v>29.734</v>
      </c>
      <c r="AM771" s="1" t="n">
        <v>20.9</v>
      </c>
      <c r="AN771" s="1" t="s">
        <v>1852</v>
      </c>
      <c r="AO771" s="1" t="n">
        <v>23.92</v>
      </c>
      <c r="AP771" s="1" t="s">
        <v>104</v>
      </c>
      <c r="AR771" s="1" t="n">
        <v>3.94</v>
      </c>
      <c r="AS771" s="1" t="s">
        <v>1869</v>
      </c>
      <c r="AU771" s="1" t="n">
        <v>308.16</v>
      </c>
      <c r="AV771" s="1" t="n">
        <v>72.55</v>
      </c>
      <c r="AX771" s="1" t="n">
        <v>695.52</v>
      </c>
      <c r="AY771" s="1" t="s">
        <v>1879</v>
      </c>
      <c r="AZ771" s="1" t="n">
        <v>20.66</v>
      </c>
      <c r="BA771" s="1" t="s">
        <v>1880</v>
      </c>
      <c r="BC771" s="1" t="n">
        <v>0.04</v>
      </c>
      <c r="BD771" s="1" t="s">
        <v>1880</v>
      </c>
      <c r="BF771" s="1" t="n">
        <v>0.06</v>
      </c>
      <c r="BG771" s="1" t="s">
        <v>1880</v>
      </c>
      <c r="BI771" s="1" t="n">
        <v>20.69</v>
      </c>
      <c r="BJ771" s="1" t="s">
        <v>1760</v>
      </c>
      <c r="BL771" s="1" t="n">
        <v>0.0520073603462379</v>
      </c>
      <c r="BM771" s="1" t="s">
        <v>1874</v>
      </c>
      <c r="BR771" s="1" t="s">
        <v>1901</v>
      </c>
      <c r="BU771" s="1" t="s">
        <v>193</v>
      </c>
    </row>
    <row r="772" customFormat="false" ht="12.75" hidden="false" customHeight="false" outlineLevel="0" collapsed="false">
      <c r="A772" s="1" t="s">
        <v>882</v>
      </c>
      <c r="B772" s="1" t="s">
        <v>503</v>
      </c>
      <c r="C772" s="1" t="s">
        <v>1902</v>
      </c>
      <c r="D772" s="1" t="s">
        <v>16</v>
      </c>
      <c r="E772" s="1" t="n">
        <v>270</v>
      </c>
      <c r="G772" s="1" t="s">
        <v>102</v>
      </c>
      <c r="H772" s="1" t="s">
        <v>1876</v>
      </c>
      <c r="I772" s="1" t="s">
        <v>768</v>
      </c>
      <c r="J772" s="1" t="s">
        <v>873</v>
      </c>
      <c r="K772" s="1" t="n">
        <v>22.2</v>
      </c>
      <c r="L772" s="1" t="n">
        <v>6.83</v>
      </c>
      <c r="M772" s="1" t="n">
        <v>2.43</v>
      </c>
      <c r="N772" s="1" t="n">
        <v>1.03</v>
      </c>
      <c r="O772" s="1" t="n">
        <v>11.9</v>
      </c>
      <c r="R772" s="1" t="n">
        <v>360.92</v>
      </c>
      <c r="S772" s="1" t="s">
        <v>1878</v>
      </c>
      <c r="W772" s="1" t="n">
        <v>245.797</v>
      </c>
      <c r="AC772" s="1" t="n">
        <v>3.238</v>
      </c>
      <c r="AE772" s="1" t="n">
        <v>57.881</v>
      </c>
      <c r="AH772" s="1" t="n">
        <v>17.07</v>
      </c>
      <c r="AI772" s="1" t="n">
        <v>248.166</v>
      </c>
      <c r="AJ772" s="1" t="n">
        <v>1.303</v>
      </c>
      <c r="AL772" s="1" t="n">
        <v>29.725</v>
      </c>
      <c r="AM772" s="1" t="n">
        <v>14.7</v>
      </c>
      <c r="AN772" s="1" t="s">
        <v>1852</v>
      </c>
      <c r="AO772" s="1" t="n">
        <v>3.68</v>
      </c>
      <c r="AP772" s="1" t="s">
        <v>104</v>
      </c>
      <c r="AR772" s="1" t="n">
        <v>5.15</v>
      </c>
      <c r="AS772" s="1" t="s">
        <v>1869</v>
      </c>
      <c r="AU772" s="1" t="n">
        <v>308.36</v>
      </c>
      <c r="AV772" s="1" t="n">
        <v>76.12</v>
      </c>
      <c r="AX772" s="1" t="n">
        <v>418.55</v>
      </c>
      <c r="AY772" s="1" t="s">
        <v>1879</v>
      </c>
      <c r="AZ772" s="1" t="n">
        <v>20.83</v>
      </c>
      <c r="BA772" s="1" t="s">
        <v>1880</v>
      </c>
      <c r="BC772" s="1" t="n">
        <v>0.04</v>
      </c>
      <c r="BD772" s="1" t="s">
        <v>1880</v>
      </c>
      <c r="BF772" s="1" t="n">
        <v>0.11</v>
      </c>
      <c r="BG772" s="1" t="s">
        <v>1880</v>
      </c>
      <c r="BI772" s="1" t="n">
        <v>21.45</v>
      </c>
      <c r="BJ772" s="1" t="s">
        <v>1760</v>
      </c>
      <c r="BL772" s="1" t="n">
        <v>0.103920950489282</v>
      </c>
      <c r="BM772" s="1" t="s">
        <v>1874</v>
      </c>
      <c r="BR772" s="1" t="s">
        <v>1903</v>
      </c>
      <c r="BU772" s="1" t="s">
        <v>503</v>
      </c>
    </row>
    <row r="773" customFormat="false" ht="12.75" hidden="false" customHeight="false" outlineLevel="0" collapsed="false">
      <c r="A773" s="1" t="s">
        <v>889</v>
      </c>
      <c r="B773" s="1" t="s">
        <v>889</v>
      </c>
      <c r="C773" s="1" t="s">
        <v>1904</v>
      </c>
      <c r="D773" s="1" t="s">
        <v>16</v>
      </c>
      <c r="E773" s="1" t="n">
        <v>334</v>
      </c>
      <c r="G773" s="1" t="s">
        <v>102</v>
      </c>
      <c r="H773" s="1" t="s">
        <v>1876</v>
      </c>
      <c r="I773" s="1" t="s">
        <v>239</v>
      </c>
      <c r="J773" s="1" t="s">
        <v>873</v>
      </c>
      <c r="K773" s="1" t="n">
        <v>22.5</v>
      </c>
      <c r="L773" s="1" t="n">
        <v>6.77</v>
      </c>
      <c r="M773" s="1" t="n">
        <v>2.56</v>
      </c>
      <c r="N773" s="1" t="n">
        <v>1.26</v>
      </c>
      <c r="O773" s="1" t="n">
        <v>14.9</v>
      </c>
      <c r="R773" s="1" t="n">
        <v>396.16</v>
      </c>
      <c r="S773" s="1" t="s">
        <v>1878</v>
      </c>
      <c r="W773" s="1" t="n">
        <v>257.872</v>
      </c>
      <c r="AC773" s="1" t="n">
        <v>2.785</v>
      </c>
      <c r="AE773" s="1" t="n">
        <v>59.526</v>
      </c>
      <c r="AH773" s="1" t="n">
        <v>18.09</v>
      </c>
      <c r="AI773" s="1" t="n">
        <v>266.625</v>
      </c>
      <c r="AJ773" s="1" t="n">
        <v>1.348</v>
      </c>
      <c r="AL773" s="1" t="n">
        <v>31.26</v>
      </c>
      <c r="AM773" s="1" t="n">
        <v>14.6</v>
      </c>
      <c r="AN773" s="1" t="s">
        <v>1852</v>
      </c>
      <c r="AO773" s="1" t="n">
        <v>4.76</v>
      </c>
      <c r="AP773" s="1" t="s">
        <v>104</v>
      </c>
      <c r="AR773" s="1" t="n">
        <v>4.49</v>
      </c>
      <c r="AS773" s="1" t="s">
        <v>1869</v>
      </c>
      <c r="AU773" s="1" t="n">
        <v>313.13</v>
      </c>
      <c r="AV773" s="1" t="n">
        <v>113.1</v>
      </c>
      <c r="AX773" s="1" t="n">
        <v>444.73</v>
      </c>
      <c r="AY773" s="1" t="s">
        <v>1879</v>
      </c>
      <c r="AZ773" s="1" t="n">
        <v>22.28</v>
      </c>
      <c r="BA773" s="1" t="s">
        <v>1880</v>
      </c>
      <c r="BC773" s="1" t="n">
        <v>0.01</v>
      </c>
      <c r="BD773" s="1" t="s">
        <v>1880</v>
      </c>
      <c r="BF773" s="1" t="n">
        <v>0.18</v>
      </c>
      <c r="BG773" s="1" t="s">
        <v>1880</v>
      </c>
      <c r="BI773" s="1" t="n">
        <v>21.88</v>
      </c>
      <c r="BJ773" s="1" t="s">
        <v>1760</v>
      </c>
      <c r="BL773" s="1" t="n">
        <v>0.0762731800793972</v>
      </c>
      <c r="BM773" s="1" t="s">
        <v>1874</v>
      </c>
      <c r="BR773" s="1" t="s">
        <v>1905</v>
      </c>
      <c r="BU773" s="1" t="s">
        <v>889</v>
      </c>
    </row>
    <row r="774" customFormat="false" ht="12.75" hidden="false" customHeight="false" outlineLevel="0" collapsed="false">
      <c r="A774" s="1" t="s">
        <v>891</v>
      </c>
      <c r="B774" s="1" t="s">
        <v>891</v>
      </c>
      <c r="C774" s="1" t="s">
        <v>1906</v>
      </c>
      <c r="D774" s="1" t="s">
        <v>16</v>
      </c>
      <c r="E774" s="1" t="n">
        <v>335</v>
      </c>
      <c r="G774" s="1" t="s">
        <v>102</v>
      </c>
      <c r="H774" s="1" t="s">
        <v>1876</v>
      </c>
      <c r="I774" s="1" t="s">
        <v>252</v>
      </c>
      <c r="J774" s="1" t="s">
        <v>873</v>
      </c>
      <c r="K774" s="1" t="n">
        <v>22.3</v>
      </c>
      <c r="L774" s="1" t="n">
        <v>6.98</v>
      </c>
      <c r="M774" s="1" t="n">
        <v>3.78</v>
      </c>
      <c r="N774" s="1" t="n">
        <v>0.71</v>
      </c>
      <c r="O774" s="1" t="n">
        <v>8.1</v>
      </c>
      <c r="R774" s="1" t="n">
        <v>336.691</v>
      </c>
      <c r="S774" s="1" t="s">
        <v>1878</v>
      </c>
      <c r="W774" s="1" t="n">
        <v>293.346</v>
      </c>
      <c r="AC774" s="1" t="n">
        <v>0.779</v>
      </c>
      <c r="AE774" s="1" t="n">
        <v>105.77</v>
      </c>
      <c r="AH774" s="1" t="n">
        <v>55.87</v>
      </c>
      <c r="AI774" s="1" t="n">
        <v>508.826</v>
      </c>
      <c r="AJ774" s="1" t="n">
        <v>2.322</v>
      </c>
      <c r="AL774" s="1" t="n">
        <v>30.064</v>
      </c>
      <c r="AM774" s="1" t="n">
        <v>18</v>
      </c>
      <c r="AN774" s="1" t="s">
        <v>1852</v>
      </c>
      <c r="AO774" s="1" t="n">
        <v>35.07</v>
      </c>
      <c r="AP774" s="1" t="s">
        <v>104</v>
      </c>
      <c r="AR774" s="1" t="n">
        <v>5.16</v>
      </c>
      <c r="AS774" s="1" t="s">
        <v>1869</v>
      </c>
      <c r="AU774" s="1" t="n">
        <v>340.42</v>
      </c>
      <c r="AV774" s="1" t="n">
        <v>225.89</v>
      </c>
      <c r="AX774" s="1" t="n">
        <v>1086.1</v>
      </c>
      <c r="AY774" s="1" t="s">
        <v>1879</v>
      </c>
      <c r="AZ774" s="1" t="n">
        <v>49.91</v>
      </c>
      <c r="BA774" s="1" t="s">
        <v>1891</v>
      </c>
      <c r="BC774" s="1" t="n">
        <v>0.02</v>
      </c>
      <c r="BD774" s="1" t="s">
        <v>1880</v>
      </c>
      <c r="BF774" s="1" t="n">
        <v>0.07</v>
      </c>
      <c r="BG774" s="1" t="s">
        <v>1880</v>
      </c>
      <c r="BI774" s="1" t="n">
        <v>60.38</v>
      </c>
      <c r="BJ774" s="1" t="s">
        <v>1859</v>
      </c>
      <c r="BL774" s="1" t="n">
        <v>0.0520922228408267</v>
      </c>
      <c r="BM774" s="1" t="s">
        <v>1874</v>
      </c>
      <c r="BR774" s="1" t="s">
        <v>1907</v>
      </c>
      <c r="BU774" s="1" t="s">
        <v>891</v>
      </c>
    </row>
    <row r="775" customFormat="false" ht="12.75" hidden="false" customHeight="false" outlineLevel="0" collapsed="false">
      <c r="A775" s="1" t="s">
        <v>511</v>
      </c>
      <c r="B775" s="1" t="s">
        <v>511</v>
      </c>
      <c r="C775" s="1" t="s">
        <v>519</v>
      </c>
      <c r="D775" s="1" t="s">
        <v>16</v>
      </c>
      <c r="E775" s="1" t="n">
        <v>271</v>
      </c>
      <c r="G775" s="1" t="s">
        <v>102</v>
      </c>
      <c r="H775" s="1" t="s">
        <v>1876</v>
      </c>
      <c r="I775" s="1" t="s">
        <v>252</v>
      </c>
      <c r="J775" s="1" t="s">
        <v>19</v>
      </c>
      <c r="K775" s="1" t="n">
        <v>28.9</v>
      </c>
      <c r="L775" s="1" t="n">
        <v>8.4</v>
      </c>
      <c r="M775" s="1" t="n">
        <v>2.49</v>
      </c>
      <c r="N775" s="1" t="n">
        <v>16.3</v>
      </c>
      <c r="O775" s="1" t="n">
        <v>9999</v>
      </c>
      <c r="P775" s="1" t="n">
        <v>2.07125</v>
      </c>
      <c r="R775" s="1" t="n">
        <v>220.571</v>
      </c>
      <c r="S775" s="1" t="s">
        <v>1878</v>
      </c>
      <c r="W775" s="1" t="n">
        <v>156.538</v>
      </c>
      <c r="AC775" s="1" t="n">
        <v>3.614</v>
      </c>
      <c r="AE775" s="1" t="n">
        <v>52.231</v>
      </c>
      <c r="AI775" s="1" t="n">
        <v>259.878</v>
      </c>
      <c r="AJ775" s="1" t="n">
        <v>1.036</v>
      </c>
      <c r="AL775" s="1" t="n">
        <v>15.023</v>
      </c>
      <c r="AN775" s="1" t="s">
        <v>1852</v>
      </c>
      <c r="AO775" s="1" t="n">
        <v>4.27</v>
      </c>
      <c r="AP775" s="1" t="s">
        <v>104</v>
      </c>
      <c r="AR775" s="1" t="n">
        <v>4.38</v>
      </c>
      <c r="AS775" s="1" t="s">
        <v>1869</v>
      </c>
      <c r="AU775" s="1" t="n">
        <v>300.89</v>
      </c>
      <c r="AV775" s="1" t="n">
        <v>77.98</v>
      </c>
      <c r="AX775" s="1" t="n">
        <v>386.86</v>
      </c>
      <c r="AY775" s="1" t="s">
        <v>1879</v>
      </c>
      <c r="AZ775" s="1" t="n">
        <v>15.1</v>
      </c>
      <c r="BA775" s="1" t="s">
        <v>1880</v>
      </c>
      <c r="BC775" s="1" t="n">
        <v>0.03</v>
      </c>
      <c r="BD775" s="1" t="s">
        <v>1880</v>
      </c>
      <c r="BF775" s="1" t="n">
        <v>0.11</v>
      </c>
      <c r="BG775" s="1" t="s">
        <v>1880</v>
      </c>
      <c r="BI775" s="1" t="n">
        <v>15.31</v>
      </c>
      <c r="BJ775" s="1" t="s">
        <v>1760</v>
      </c>
      <c r="BL775" s="1" t="n">
        <v>0.0471700011959797</v>
      </c>
      <c r="BM775" s="1" t="s">
        <v>1874</v>
      </c>
      <c r="BR775" s="1" t="s">
        <v>1908</v>
      </c>
      <c r="BU775" s="1" t="s">
        <v>511</v>
      </c>
    </row>
    <row r="776" customFormat="false" ht="12.75" hidden="false" customHeight="false" outlineLevel="0" collapsed="false">
      <c r="A776" s="1" t="s">
        <v>1151</v>
      </c>
      <c r="B776" s="1" t="s">
        <v>1151</v>
      </c>
      <c r="C776" s="1" t="s">
        <v>1909</v>
      </c>
      <c r="D776" s="1" t="s">
        <v>16</v>
      </c>
      <c r="E776" s="1" t="n">
        <v>54</v>
      </c>
      <c r="G776" s="1" t="s">
        <v>102</v>
      </c>
      <c r="H776" s="1" t="s">
        <v>1876</v>
      </c>
      <c r="I776" s="1" t="s">
        <v>1910</v>
      </c>
      <c r="J776" s="1" t="s">
        <v>19</v>
      </c>
      <c r="K776" s="1" t="n">
        <v>23.7</v>
      </c>
      <c r="L776" s="1" t="n">
        <v>7.33</v>
      </c>
      <c r="M776" s="1" t="n">
        <v>3.33</v>
      </c>
      <c r="N776" s="1" t="n">
        <v>5.75</v>
      </c>
      <c r="O776" s="1" t="n">
        <v>67.4</v>
      </c>
      <c r="P776" s="1" t="n">
        <v>0.176625</v>
      </c>
      <c r="R776" s="1" t="n">
        <v>354.671</v>
      </c>
      <c r="S776" s="1" t="s">
        <v>1878</v>
      </c>
      <c r="W776" s="1" t="n">
        <v>247.151</v>
      </c>
      <c r="AC776" s="1" t="n">
        <v>1.543</v>
      </c>
      <c r="AE776" s="1" t="n">
        <v>104.684</v>
      </c>
      <c r="AI776" s="1" t="n">
        <v>412.79</v>
      </c>
      <c r="AJ776" s="1" t="n">
        <v>2.048</v>
      </c>
      <c r="AL776" s="1" t="n">
        <v>32.011</v>
      </c>
      <c r="AN776" s="1" t="s">
        <v>1852</v>
      </c>
      <c r="AO776" s="1" t="n">
        <v>35.61</v>
      </c>
      <c r="AP776" s="1" t="s">
        <v>104</v>
      </c>
      <c r="AR776" s="1" t="n">
        <v>7.62</v>
      </c>
      <c r="AS776" s="1" t="s">
        <v>1869</v>
      </c>
      <c r="AU776" s="1" t="n">
        <v>326.82</v>
      </c>
      <c r="AV776" s="1" t="n">
        <v>121.3</v>
      </c>
      <c r="AX776" s="1" t="n">
        <v>883.75</v>
      </c>
      <c r="AY776" s="1" t="s">
        <v>1879</v>
      </c>
      <c r="AZ776" s="1" t="n">
        <v>23.85</v>
      </c>
      <c r="BA776" s="1" t="s">
        <v>1880</v>
      </c>
      <c r="BC776" s="1" t="n">
        <v>0.05</v>
      </c>
      <c r="BD776" s="1" t="s">
        <v>1880</v>
      </c>
      <c r="BF776" s="1" t="n">
        <v>0.09</v>
      </c>
      <c r="BG776" s="1" t="s">
        <v>1880</v>
      </c>
      <c r="BI776" s="1" t="n">
        <v>23.63</v>
      </c>
      <c r="BJ776" s="1" t="s">
        <v>1760</v>
      </c>
      <c r="BL776" s="1" t="n">
        <v>0.06999554524225</v>
      </c>
      <c r="BM776" s="1" t="s">
        <v>1874</v>
      </c>
      <c r="BR776" s="1" t="s">
        <v>1911</v>
      </c>
      <c r="BU776" s="1" t="s">
        <v>1151</v>
      </c>
    </row>
    <row r="777" customFormat="false" ht="12.75" hidden="false" customHeight="false" outlineLevel="0" collapsed="false">
      <c r="A777" s="1" t="s">
        <v>915</v>
      </c>
      <c r="B777" s="1" t="s">
        <v>915</v>
      </c>
      <c r="C777" s="1" t="s">
        <v>1912</v>
      </c>
      <c r="D777" s="1" t="s">
        <v>16</v>
      </c>
      <c r="E777" s="1" t="n">
        <v>366</v>
      </c>
      <c r="G777" s="1" t="s">
        <v>102</v>
      </c>
      <c r="H777" s="1" t="s">
        <v>1876</v>
      </c>
      <c r="I777" s="1" t="s">
        <v>417</v>
      </c>
      <c r="J777" s="1" t="s">
        <v>917</v>
      </c>
      <c r="W777" s="1" t="n">
        <v>0.668</v>
      </c>
      <c r="AC777" s="1" t="n">
        <v>0.731</v>
      </c>
      <c r="AE777" s="1" t="n">
        <v>0.186</v>
      </c>
      <c r="AI777" s="1" t="n">
        <v>1.35</v>
      </c>
      <c r="AJ777" s="1" t="n">
        <v>0.005</v>
      </c>
      <c r="AL777" s="1" t="n">
        <v>0.026</v>
      </c>
      <c r="AN777" s="1" t="s">
        <v>1858</v>
      </c>
      <c r="AO777" s="1" t="n">
        <v>-0.22</v>
      </c>
      <c r="AP777" s="1" t="s">
        <v>104</v>
      </c>
      <c r="AR777" s="1" t="n">
        <v>0.31</v>
      </c>
      <c r="AS777" s="1" t="s">
        <v>1869</v>
      </c>
      <c r="AU777" s="1" t="n">
        <v>22.59</v>
      </c>
      <c r="AV777" s="1" t="n">
        <v>26.61</v>
      </c>
      <c r="AX777" s="1" t="n">
        <v>15.06</v>
      </c>
      <c r="AY777" s="1" t="s">
        <v>1879</v>
      </c>
      <c r="AZ777" s="1" t="n">
        <v>0.6</v>
      </c>
      <c r="BA777" s="1" t="s">
        <v>1880</v>
      </c>
      <c r="BC777" s="1" t="n">
        <v>0.2</v>
      </c>
      <c r="BD777" s="1" t="s">
        <v>1880</v>
      </c>
      <c r="BF777" s="1" t="n">
        <v>0.05</v>
      </c>
      <c r="BG777" s="1" t="s">
        <v>1880</v>
      </c>
      <c r="BI777" s="1" t="n">
        <v>1.32</v>
      </c>
      <c r="BJ777" s="1" t="s">
        <v>1760</v>
      </c>
      <c r="BL777" s="1" t="n">
        <v>0.119096409257963</v>
      </c>
      <c r="BM777" s="1" t="s">
        <v>1874</v>
      </c>
      <c r="BO777" s="1" t="n">
        <v>2200</v>
      </c>
      <c r="BR777" s="1" t="s">
        <v>919</v>
      </c>
    </row>
    <row r="778" customFormat="false" ht="12.75" hidden="false" customHeight="false" outlineLevel="0" collapsed="false">
      <c r="A778" s="1" t="s">
        <v>558</v>
      </c>
      <c r="B778" s="1" t="s">
        <v>558</v>
      </c>
      <c r="C778" s="1" t="s">
        <v>582</v>
      </c>
      <c r="D778" s="1" t="s">
        <v>16</v>
      </c>
      <c r="E778" s="1" t="n">
        <v>264</v>
      </c>
      <c r="G778" s="1" t="s">
        <v>102</v>
      </c>
      <c r="H778" s="1" t="s">
        <v>1876</v>
      </c>
      <c r="I778" s="1" t="s">
        <v>284</v>
      </c>
      <c r="J778" s="1" t="s">
        <v>19</v>
      </c>
      <c r="K778" s="1" t="n">
        <v>28</v>
      </c>
      <c r="L778" s="1" t="n">
        <v>8.62</v>
      </c>
      <c r="M778" s="1" t="n">
        <v>3.14</v>
      </c>
      <c r="N778" s="1" t="n">
        <v>17.14</v>
      </c>
      <c r="O778" s="1" t="n">
        <v>9999</v>
      </c>
      <c r="P778" s="1" t="n">
        <v>7.297125</v>
      </c>
      <c r="R778" s="1" t="n">
        <v>225.819</v>
      </c>
      <c r="S778" s="1" t="s">
        <v>1878</v>
      </c>
      <c r="W778" s="1" t="n">
        <v>143.459</v>
      </c>
      <c r="AC778" s="1" t="n">
        <v>5.423</v>
      </c>
      <c r="AE778" s="1" t="n">
        <v>88.368</v>
      </c>
      <c r="AI778" s="1" t="n">
        <v>379.644</v>
      </c>
      <c r="AJ778" s="1" t="n">
        <v>1.279</v>
      </c>
      <c r="AL778" s="1" t="n">
        <v>11.711</v>
      </c>
      <c r="AN778" s="1" t="s">
        <v>1852</v>
      </c>
      <c r="AO778" s="1" t="n">
        <v>18.1</v>
      </c>
      <c r="AP778" s="1" t="s">
        <v>104</v>
      </c>
      <c r="AR778" s="1" t="n">
        <v>5.59</v>
      </c>
      <c r="AS778" s="1" t="s">
        <v>1869</v>
      </c>
      <c r="AU778" s="1" t="n">
        <v>317.11</v>
      </c>
      <c r="AV778" s="1" t="n">
        <v>23.65</v>
      </c>
      <c r="AX778" s="1" t="n">
        <v>712.72</v>
      </c>
      <c r="AY778" s="1" t="s">
        <v>1879</v>
      </c>
      <c r="AZ778" s="1" t="n">
        <v>7.5</v>
      </c>
      <c r="BA778" s="1" t="s">
        <v>1880</v>
      </c>
      <c r="BC778" s="1" t="n">
        <v>0.04</v>
      </c>
      <c r="BD778" s="1" t="s">
        <v>1880</v>
      </c>
      <c r="BF778" s="1" t="n">
        <v>0.01</v>
      </c>
      <c r="BG778" s="1" t="s">
        <v>1880</v>
      </c>
      <c r="BI778" s="1" t="n">
        <v>9.11</v>
      </c>
      <c r="BJ778" s="1" t="s">
        <v>1760</v>
      </c>
      <c r="BL778" s="1" t="n">
        <v>0.100783649040068</v>
      </c>
      <c r="BM778" s="1" t="s">
        <v>1874</v>
      </c>
      <c r="BR778" s="1" t="s">
        <v>558</v>
      </c>
      <c r="BU778" s="1" t="s">
        <v>558</v>
      </c>
    </row>
    <row r="779" customFormat="false" ht="12.75" hidden="false" customHeight="false" outlineLevel="0" collapsed="false">
      <c r="A779" s="1" t="s">
        <v>88</v>
      </c>
      <c r="B779" s="1" t="s">
        <v>88</v>
      </c>
      <c r="C779" s="1" t="s">
        <v>101</v>
      </c>
      <c r="D779" s="1" t="s">
        <v>16</v>
      </c>
      <c r="E779" s="1" t="n">
        <v>12</v>
      </c>
      <c r="G779" s="1" t="s">
        <v>102</v>
      </c>
      <c r="H779" s="1" t="s">
        <v>1876</v>
      </c>
      <c r="I779" s="1" t="s">
        <v>103</v>
      </c>
      <c r="J779" s="1" t="s">
        <v>19</v>
      </c>
      <c r="K779" s="1" t="n">
        <v>20.3</v>
      </c>
      <c r="L779" s="1" t="n">
        <v>7.91</v>
      </c>
      <c r="M779" s="1" t="n">
        <v>2.66</v>
      </c>
      <c r="N779" s="1" t="n">
        <v>7.12</v>
      </c>
      <c r="O779" s="1" t="n">
        <v>79.1</v>
      </c>
      <c r="R779" s="1" t="n">
        <v>416.838</v>
      </c>
      <c r="S779" s="1" t="s">
        <v>1878</v>
      </c>
      <c r="W779" s="1" t="n">
        <v>137.929</v>
      </c>
      <c r="AC779" s="1" t="n">
        <v>5.578</v>
      </c>
      <c r="AE779" s="1" t="n">
        <v>95.162</v>
      </c>
      <c r="AI779" s="1" t="n">
        <v>343.18</v>
      </c>
      <c r="AJ779" s="1" t="n">
        <v>0.623</v>
      </c>
      <c r="AL779" s="1" t="n">
        <v>15.763</v>
      </c>
      <c r="AN779" s="1" t="s">
        <v>1852</v>
      </c>
      <c r="AO779" s="1" t="n">
        <v>2.17</v>
      </c>
      <c r="AP779" s="1" t="s">
        <v>104</v>
      </c>
      <c r="AR779" s="1" t="n">
        <v>2.97</v>
      </c>
      <c r="AS779" s="1" t="s">
        <v>1869</v>
      </c>
      <c r="AU779" s="1" t="n">
        <v>499.4</v>
      </c>
      <c r="AV779" s="1" t="n">
        <v>21.78</v>
      </c>
      <c r="AX779" s="1" t="n">
        <v>324.72</v>
      </c>
      <c r="AY779" s="1" t="s">
        <v>1879</v>
      </c>
      <c r="AZ779" s="1" t="n">
        <v>0.31</v>
      </c>
      <c r="BA779" s="1" t="s">
        <v>1880</v>
      </c>
      <c r="BC779" s="1" t="n">
        <v>0.05</v>
      </c>
      <c r="BD779" s="1" t="s">
        <v>1880</v>
      </c>
      <c r="BF779" s="1" t="n">
        <v>0.11</v>
      </c>
      <c r="BG779" s="1" t="s">
        <v>1880</v>
      </c>
      <c r="BI779" s="1" t="n">
        <v>1.02</v>
      </c>
      <c r="BJ779" s="1" t="s">
        <v>1760</v>
      </c>
      <c r="BL779" s="1" t="n">
        <v>0.140539032747938</v>
      </c>
      <c r="BM779" s="1" t="s">
        <v>1874</v>
      </c>
      <c r="BR779" s="1" t="s">
        <v>88</v>
      </c>
      <c r="BU779" s="1" t="s">
        <v>88</v>
      </c>
    </row>
    <row r="780" customFormat="false" ht="12.75" hidden="false" customHeight="false" outlineLevel="0" collapsed="false">
      <c r="A780" s="1" t="s">
        <v>933</v>
      </c>
      <c r="B780" s="1" t="s">
        <v>39</v>
      </c>
      <c r="C780" s="1" t="s">
        <v>1913</v>
      </c>
      <c r="D780" s="1" t="s">
        <v>16</v>
      </c>
      <c r="E780" s="1" t="n">
        <v>5</v>
      </c>
      <c r="G780" s="1" t="s">
        <v>102</v>
      </c>
      <c r="H780" s="1" t="s">
        <v>1876</v>
      </c>
      <c r="I780" s="1" t="s">
        <v>1914</v>
      </c>
      <c r="J780" s="1" t="s">
        <v>19</v>
      </c>
      <c r="K780" s="1" t="n">
        <v>22.4</v>
      </c>
      <c r="L780" s="1" t="n">
        <v>7.89</v>
      </c>
      <c r="M780" s="1" t="n">
        <v>2.52637908496732</v>
      </c>
      <c r="N780" s="1" t="n">
        <v>5.93</v>
      </c>
      <c r="O780" s="1" t="n">
        <v>69.2</v>
      </c>
      <c r="R780" s="1" t="n">
        <v>287.131</v>
      </c>
      <c r="S780" s="1" t="s">
        <v>1878</v>
      </c>
      <c r="W780" s="1" t="n">
        <v>460.162</v>
      </c>
      <c r="AC780" s="1" t="n">
        <v>3.065</v>
      </c>
      <c r="AE780" s="1" t="n">
        <v>475.848</v>
      </c>
      <c r="AI780" s="1" t="n">
        <v>1772.535</v>
      </c>
      <c r="AJ780" s="1" t="n">
        <v>4.385</v>
      </c>
      <c r="AL780" s="1" t="n">
        <v>11.428</v>
      </c>
      <c r="AN780" s="1" t="s">
        <v>1852</v>
      </c>
      <c r="AO780" s="1" t="n">
        <v>11.35</v>
      </c>
      <c r="AP780" s="1" t="s">
        <v>104</v>
      </c>
      <c r="AR780" s="1" t="n">
        <v>1.54</v>
      </c>
      <c r="AS780" s="1" t="s">
        <v>1869</v>
      </c>
      <c r="AU780" s="1" t="n">
        <v>942.7</v>
      </c>
      <c r="AV780" s="1" t="n">
        <v>14.78</v>
      </c>
      <c r="AX780" s="1" t="n">
        <v>4536.24</v>
      </c>
      <c r="AY780" s="1" t="s">
        <v>1879</v>
      </c>
      <c r="AZ780" s="1" t="n">
        <v>4.88</v>
      </c>
      <c r="BA780" s="1" t="s">
        <v>1880</v>
      </c>
      <c r="BC780" s="1" t="n">
        <v>0.1</v>
      </c>
      <c r="BD780" s="1" t="s">
        <v>1880</v>
      </c>
      <c r="BF780" s="1" t="n">
        <v>0.05</v>
      </c>
      <c r="BG780" s="1" t="s">
        <v>1880</v>
      </c>
      <c r="BI780" s="1" t="n">
        <v>5.28</v>
      </c>
      <c r="BJ780" s="1" t="s">
        <v>1760</v>
      </c>
      <c r="BL780" s="1" t="n">
        <v>0.0520922228408267</v>
      </c>
      <c r="BM780" s="1" t="s">
        <v>1874</v>
      </c>
      <c r="BR780" s="1" t="s">
        <v>1915</v>
      </c>
      <c r="BU780" s="1" t="s">
        <v>39</v>
      </c>
    </row>
    <row r="781" customFormat="false" ht="12.75" hidden="false" customHeight="false" outlineLevel="0" collapsed="false">
      <c r="A781" s="1" t="s">
        <v>558</v>
      </c>
      <c r="B781" s="1" t="s">
        <v>558</v>
      </c>
      <c r="C781" s="1" t="s">
        <v>583</v>
      </c>
      <c r="D781" s="1" t="s">
        <v>16</v>
      </c>
      <c r="E781" s="1" t="n">
        <v>264</v>
      </c>
      <c r="G781" s="1" t="s">
        <v>584</v>
      </c>
      <c r="H781" s="1" t="s">
        <v>584</v>
      </c>
      <c r="I781" s="1" t="s">
        <v>199</v>
      </c>
      <c r="J781" s="1" t="s">
        <v>19</v>
      </c>
      <c r="K781" s="1" t="n">
        <v>26</v>
      </c>
      <c r="L781" s="1" t="n">
        <v>8.33</v>
      </c>
      <c r="M781" s="1" t="n">
        <v>3.22</v>
      </c>
      <c r="N781" s="1" t="n">
        <v>9.28</v>
      </c>
      <c r="O781" s="1" t="n">
        <v>115.7</v>
      </c>
      <c r="R781" s="1" t="n">
        <v>202.456</v>
      </c>
      <c r="S781" s="1" t="s">
        <v>1916</v>
      </c>
      <c r="W781" s="1" t="n">
        <v>122.754</v>
      </c>
      <c r="AC781" s="1" t="n">
        <v>4.511</v>
      </c>
      <c r="AE781" s="1" t="n">
        <v>96.15</v>
      </c>
      <c r="AI781" s="1" t="n">
        <v>429.268</v>
      </c>
      <c r="AJ781" s="1" t="n">
        <v>1.245</v>
      </c>
      <c r="AL781" s="1" t="n">
        <v>4.457</v>
      </c>
      <c r="AN781" s="1" t="s">
        <v>1852</v>
      </c>
      <c r="AO781" s="1" t="n">
        <v>14.65</v>
      </c>
      <c r="AP781" s="1" t="s">
        <v>79</v>
      </c>
      <c r="AR781" s="1" t="n">
        <v>4.06</v>
      </c>
      <c r="AS781" s="1" t="s">
        <v>1917</v>
      </c>
      <c r="AU781" s="1" t="n">
        <v>391.77</v>
      </c>
      <c r="AV781" s="1" t="n">
        <v>19.4</v>
      </c>
      <c r="AX781" s="1" t="n">
        <v>869.17</v>
      </c>
      <c r="AY781" s="1" t="s">
        <v>1879</v>
      </c>
      <c r="AZ781" s="1" t="n">
        <v>1.78</v>
      </c>
      <c r="BA781" s="1" t="s">
        <v>1918</v>
      </c>
      <c r="BC781" s="1" t="n">
        <v>0.05</v>
      </c>
      <c r="BD781" s="1" t="s">
        <v>1918</v>
      </c>
      <c r="BF781" s="1" t="n">
        <v>0</v>
      </c>
      <c r="BG781" s="1" t="s">
        <v>1918</v>
      </c>
      <c r="BI781" s="1" t="n">
        <v>3.68</v>
      </c>
      <c r="BJ781" s="1" t="s">
        <v>1859</v>
      </c>
      <c r="BL781" s="1" t="n">
        <v>0.27</v>
      </c>
      <c r="BM781" s="1" t="s">
        <v>1919</v>
      </c>
      <c r="BR781" s="1" t="s">
        <v>1920</v>
      </c>
      <c r="BU781" s="1" t="s">
        <v>558</v>
      </c>
    </row>
    <row r="782" customFormat="false" ht="12.75" hidden="false" customHeight="false" outlineLevel="0" collapsed="false">
      <c r="A782" s="1" t="s">
        <v>915</v>
      </c>
      <c r="B782" s="1" t="s">
        <v>915</v>
      </c>
      <c r="C782" s="1" t="s">
        <v>1921</v>
      </c>
      <c r="D782" s="1" t="s">
        <v>16</v>
      </c>
      <c r="E782" s="1" t="n">
        <v>366</v>
      </c>
      <c r="G782" s="1" t="s">
        <v>584</v>
      </c>
      <c r="H782" s="1" t="s">
        <v>584</v>
      </c>
      <c r="I782" s="1" t="s">
        <v>593</v>
      </c>
      <c r="J782" s="1" t="s">
        <v>917</v>
      </c>
      <c r="W782" s="1" t="n">
        <v>0.349</v>
      </c>
      <c r="AC782" s="1" t="n">
        <v>0.668</v>
      </c>
      <c r="AE782" s="1" t="n">
        <v>0.1</v>
      </c>
      <c r="AI782" s="1" t="n">
        <v>0.577</v>
      </c>
      <c r="AJ782" s="1" t="n">
        <v>0.002</v>
      </c>
      <c r="AL782" s="1" t="n">
        <v>0.029</v>
      </c>
      <c r="AN782" s="1" t="s">
        <v>1858</v>
      </c>
      <c r="AO782" s="1" t="n">
        <v>0.35</v>
      </c>
      <c r="AP782" s="1" t="s">
        <v>79</v>
      </c>
      <c r="AR782" s="1" t="n">
        <v>-0.98</v>
      </c>
      <c r="AS782" s="1" t="s">
        <v>1917</v>
      </c>
      <c r="AU782" s="1" t="n">
        <v>0.69</v>
      </c>
      <c r="AV782" s="1" t="n">
        <v>0</v>
      </c>
      <c r="AX782" s="1" t="n">
        <v>0.72</v>
      </c>
      <c r="AY782" s="1" t="s">
        <v>1879</v>
      </c>
      <c r="AZ782" s="1" t="n">
        <v>0.2</v>
      </c>
      <c r="BA782" s="1" t="s">
        <v>1922</v>
      </c>
      <c r="BC782" s="1" t="n">
        <v>0.09</v>
      </c>
      <c r="BD782" s="1" t="s">
        <v>1918</v>
      </c>
      <c r="BF782" s="1" t="n">
        <v>0.01</v>
      </c>
      <c r="BG782" s="1" t="s">
        <v>1918</v>
      </c>
      <c r="BI782" s="1" t="n">
        <v>1.03</v>
      </c>
      <c r="BJ782" s="1" t="s">
        <v>1859</v>
      </c>
      <c r="BL782" s="1" t="n">
        <v>0.18</v>
      </c>
      <c r="BM782" s="1" t="s">
        <v>1919</v>
      </c>
      <c r="BO782" s="1" t="n">
        <v>1830</v>
      </c>
      <c r="BR782" s="1" t="s">
        <v>919</v>
      </c>
    </row>
    <row r="783" customFormat="false" ht="12.75" hidden="false" customHeight="false" outlineLevel="0" collapsed="false">
      <c r="A783" s="1" t="s">
        <v>1923</v>
      </c>
      <c r="B783" s="1" t="s">
        <v>1924</v>
      </c>
      <c r="C783" s="1" t="s">
        <v>1925</v>
      </c>
      <c r="D783" s="1" t="s">
        <v>16</v>
      </c>
      <c r="E783" s="1" t="n">
        <v>558</v>
      </c>
      <c r="G783" s="1" t="s">
        <v>586</v>
      </c>
      <c r="H783" s="1" t="s">
        <v>586</v>
      </c>
      <c r="I783" s="1" t="s">
        <v>553</v>
      </c>
      <c r="J783" s="1" t="s">
        <v>1926</v>
      </c>
      <c r="K783" s="1" t="n">
        <v>25.8</v>
      </c>
      <c r="L783" s="1" t="n">
        <v>7.79</v>
      </c>
      <c r="M783" s="1" t="n">
        <v>0.473</v>
      </c>
      <c r="N783" s="1" t="n">
        <v>0.69</v>
      </c>
      <c r="O783" s="1" t="n">
        <v>8.5</v>
      </c>
      <c r="R783" s="1" t="n">
        <v>160.549</v>
      </c>
      <c r="S783" s="1" t="s">
        <v>1927</v>
      </c>
      <c r="W783" s="1" t="n">
        <v>28.48</v>
      </c>
      <c r="AC783" s="1" t="n">
        <v>1.397</v>
      </c>
      <c r="AE783" s="1" t="n">
        <v>4.958</v>
      </c>
      <c r="AI783" s="1" t="n">
        <v>63.032</v>
      </c>
      <c r="AJ783" s="1" t="n">
        <v>0.24</v>
      </c>
      <c r="AL783" s="1" t="n">
        <v>8.736</v>
      </c>
      <c r="AN783" s="1" t="s">
        <v>1858</v>
      </c>
      <c r="AO783" s="1" t="n">
        <v>1.06</v>
      </c>
      <c r="AP783" s="1" t="s">
        <v>79</v>
      </c>
      <c r="AR783" s="1" t="n">
        <v>1.51</v>
      </c>
      <c r="AS783" s="1" t="s">
        <v>1917</v>
      </c>
      <c r="AU783" s="1" t="n">
        <v>21.4</v>
      </c>
      <c r="AV783" s="1" t="n">
        <v>6.51</v>
      </c>
      <c r="AX783" s="1" t="n">
        <v>40.05</v>
      </c>
      <c r="AY783" s="1" t="s">
        <v>1879</v>
      </c>
      <c r="AZ783" s="1" t="n">
        <v>0.19</v>
      </c>
      <c r="BA783" s="1" t="s">
        <v>1928</v>
      </c>
      <c r="BC783" s="1" t="n">
        <v>0.45</v>
      </c>
      <c r="BD783" s="1" t="s">
        <v>1928</v>
      </c>
      <c r="BF783" s="1" t="n">
        <v>0.01</v>
      </c>
      <c r="BG783" s="1" t="s">
        <v>1928</v>
      </c>
      <c r="BI783" s="1" t="n">
        <v>0.83</v>
      </c>
      <c r="BJ783" s="1" t="s">
        <v>1929</v>
      </c>
      <c r="BL783" s="1" t="n">
        <v>0.06</v>
      </c>
      <c r="BM783" s="1" t="s">
        <v>1930</v>
      </c>
      <c r="BR783" s="1" t="s">
        <v>1931</v>
      </c>
    </row>
    <row r="784" customFormat="false" ht="12.75" hidden="false" customHeight="false" outlineLevel="0" collapsed="false">
      <c r="A784" s="1" t="s">
        <v>1932</v>
      </c>
      <c r="B784" s="1" t="s">
        <v>1924</v>
      </c>
      <c r="C784" s="1" t="s">
        <v>1933</v>
      </c>
      <c r="D784" s="1" t="s">
        <v>16</v>
      </c>
      <c r="E784" s="1" t="n">
        <v>559</v>
      </c>
      <c r="G784" s="1" t="s">
        <v>586</v>
      </c>
      <c r="H784" s="1" t="s">
        <v>586</v>
      </c>
      <c r="I784" s="1" t="s">
        <v>153</v>
      </c>
      <c r="J784" s="1" t="s">
        <v>1926</v>
      </c>
      <c r="K784" s="1" t="n">
        <v>27.1</v>
      </c>
      <c r="L784" s="1" t="n">
        <v>7.49</v>
      </c>
      <c r="M784" s="1" t="n">
        <v>0.48</v>
      </c>
      <c r="N784" s="1" t="n">
        <v>8.37</v>
      </c>
      <c r="O784" s="1" t="n">
        <v>29.8</v>
      </c>
      <c r="R784" s="1" t="n">
        <v>153.043</v>
      </c>
      <c r="S784" s="1" t="s">
        <v>1927</v>
      </c>
      <c r="W784" s="1" t="n">
        <v>28.272</v>
      </c>
      <c r="AC784" s="1" t="n">
        <v>1.402</v>
      </c>
      <c r="AE784" s="1" t="n">
        <v>4.915</v>
      </c>
      <c r="AI784" s="1" t="n">
        <v>63.424</v>
      </c>
      <c r="AJ784" s="1" t="n">
        <v>0.241</v>
      </c>
      <c r="AL784" s="1" t="n">
        <v>8.73</v>
      </c>
      <c r="AN784" s="1" t="s">
        <v>1858</v>
      </c>
      <c r="AO784" s="1" t="n">
        <v>1.05</v>
      </c>
      <c r="AP784" s="1" t="s">
        <v>79</v>
      </c>
      <c r="AR784" s="1" t="n">
        <v>0.95</v>
      </c>
      <c r="AS784" s="1" t="s">
        <v>1917</v>
      </c>
      <c r="AU784" s="1" t="n">
        <v>21.26</v>
      </c>
      <c r="AV784" s="1" t="n">
        <v>6.54</v>
      </c>
      <c r="AX784" s="1" t="n">
        <v>40.1</v>
      </c>
      <c r="AY784" s="1" t="s">
        <v>1879</v>
      </c>
      <c r="AZ784" s="1" t="n">
        <v>0.21</v>
      </c>
      <c r="BA784" s="1" t="s">
        <v>1928</v>
      </c>
      <c r="BC784" s="1" t="n">
        <v>0.51</v>
      </c>
      <c r="BD784" s="1" t="s">
        <v>1928</v>
      </c>
      <c r="BF784" s="1" t="n">
        <v>0.01</v>
      </c>
      <c r="BG784" s="1" t="s">
        <v>1928</v>
      </c>
      <c r="BI784" s="1" t="n">
        <v>0.89</v>
      </c>
      <c r="BJ784" s="1" t="s">
        <v>1929</v>
      </c>
      <c r="BL784" s="1" t="n">
        <v>0.06</v>
      </c>
      <c r="BM784" s="1" t="s">
        <v>1930</v>
      </c>
      <c r="BR784" s="1" t="s">
        <v>1934</v>
      </c>
    </row>
    <row r="785" customFormat="false" ht="12.75" hidden="false" customHeight="false" outlineLevel="0" collapsed="false">
      <c r="A785" s="1" t="s">
        <v>558</v>
      </c>
      <c r="B785" s="1" t="s">
        <v>558</v>
      </c>
      <c r="C785" s="1" t="s">
        <v>585</v>
      </c>
      <c r="D785" s="1" t="s">
        <v>16</v>
      </c>
      <c r="E785" s="1" t="n">
        <v>264</v>
      </c>
      <c r="G785" s="1" t="s">
        <v>586</v>
      </c>
      <c r="H785" s="1" t="s">
        <v>586</v>
      </c>
      <c r="I785" s="1" t="s">
        <v>587</v>
      </c>
      <c r="J785" s="1" t="s">
        <v>19</v>
      </c>
      <c r="K785" s="1" t="n">
        <v>26.9</v>
      </c>
      <c r="L785" s="1" t="n">
        <v>8</v>
      </c>
      <c r="M785" s="1" t="n">
        <v>3.33</v>
      </c>
      <c r="N785" s="1" t="n">
        <v>8.37</v>
      </c>
      <c r="O785" s="1" t="n">
        <v>105.1</v>
      </c>
      <c r="R785" s="1" t="n">
        <v>234.51</v>
      </c>
      <c r="S785" s="1" t="s">
        <v>1927</v>
      </c>
      <c r="W785" s="1" t="n">
        <v>127.617</v>
      </c>
      <c r="AC785" s="1" t="n">
        <v>5.368</v>
      </c>
      <c r="AE785" s="1" t="n">
        <v>98.31</v>
      </c>
      <c r="AI785" s="1" t="n">
        <v>437.32</v>
      </c>
      <c r="AJ785" s="1" t="n">
        <v>1.317</v>
      </c>
      <c r="AL785" s="1" t="n">
        <v>6.862</v>
      </c>
      <c r="AN785" s="1" t="s">
        <v>1852</v>
      </c>
      <c r="AO785" s="1" t="n">
        <v>15.42</v>
      </c>
      <c r="AP785" s="1" t="s">
        <v>79</v>
      </c>
      <c r="AR785" s="1" t="n">
        <v>3.15</v>
      </c>
      <c r="AS785" s="1" t="s">
        <v>1917</v>
      </c>
      <c r="AU785" s="1" t="n">
        <v>344.45</v>
      </c>
      <c r="AV785" s="1" t="n">
        <v>20.26</v>
      </c>
      <c r="AX785" s="1" t="n">
        <v>802.62</v>
      </c>
      <c r="AY785" s="1" t="s">
        <v>1879</v>
      </c>
      <c r="AZ785" s="1" t="n">
        <v>2.25</v>
      </c>
      <c r="BA785" s="1" t="s">
        <v>1928</v>
      </c>
      <c r="BC785" s="1" t="n">
        <v>0.04</v>
      </c>
      <c r="BD785" s="1" t="s">
        <v>1928</v>
      </c>
      <c r="BF785" s="1" t="n">
        <v>0</v>
      </c>
      <c r="BG785" s="1" t="s">
        <v>1928</v>
      </c>
      <c r="BI785" s="1" t="n">
        <v>4.42</v>
      </c>
      <c r="BJ785" s="1" t="s">
        <v>1929</v>
      </c>
      <c r="BL785" s="1" t="n">
        <v>0.28</v>
      </c>
      <c r="BM785" s="1" t="s">
        <v>1930</v>
      </c>
      <c r="BR785" s="1" t="s">
        <v>1920</v>
      </c>
      <c r="BU785" s="1" t="s">
        <v>558</v>
      </c>
    </row>
    <row r="786" customFormat="false" ht="12.75" hidden="false" customHeight="false" outlineLevel="0" collapsed="false">
      <c r="A786" s="1" t="s">
        <v>1935</v>
      </c>
      <c r="B786" s="1" t="s">
        <v>1935</v>
      </c>
      <c r="C786" s="1" t="s">
        <v>1936</v>
      </c>
      <c r="D786" s="1" t="s">
        <v>16</v>
      </c>
      <c r="E786" s="1" t="n">
        <v>566</v>
      </c>
      <c r="G786" s="1" t="s">
        <v>586</v>
      </c>
      <c r="H786" s="1" t="s">
        <v>586</v>
      </c>
      <c r="I786" s="1" t="s">
        <v>345</v>
      </c>
      <c r="J786" s="1" t="s">
        <v>1926</v>
      </c>
      <c r="K786" s="1" t="n">
        <v>26.8</v>
      </c>
      <c r="L786" s="1" t="n">
        <v>7.47</v>
      </c>
      <c r="M786" s="1" t="n">
        <v>0.499</v>
      </c>
      <c r="N786" s="1" t="n">
        <v>1.29</v>
      </c>
      <c r="O786" s="1" t="n">
        <v>16.6</v>
      </c>
      <c r="R786" s="1" t="n">
        <v>158.674</v>
      </c>
      <c r="S786" s="1" t="s">
        <v>1927</v>
      </c>
      <c r="W786" s="1" t="n">
        <v>28.43</v>
      </c>
      <c r="AC786" s="1" t="n">
        <v>1.41</v>
      </c>
      <c r="AE786" s="1" t="n">
        <v>4.966</v>
      </c>
      <c r="AI786" s="1" t="n">
        <v>63.377</v>
      </c>
      <c r="AJ786" s="1" t="n">
        <v>0.241</v>
      </c>
      <c r="AL786" s="1" t="n">
        <v>8.789</v>
      </c>
      <c r="AN786" s="1" t="s">
        <v>1858</v>
      </c>
      <c r="AO786" s="1" t="n">
        <v>1.09</v>
      </c>
      <c r="AP786" s="1" t="s">
        <v>79</v>
      </c>
      <c r="AR786" s="1" t="n">
        <v>1.22</v>
      </c>
      <c r="AS786" s="1" t="s">
        <v>1917</v>
      </c>
      <c r="AU786" s="1" t="n">
        <v>21.13</v>
      </c>
      <c r="AV786" s="1" t="n">
        <v>6.44</v>
      </c>
      <c r="AX786" s="1" t="n">
        <v>40.58</v>
      </c>
      <c r="AY786" s="1" t="s">
        <v>1879</v>
      </c>
      <c r="AZ786" s="1" t="n">
        <v>0.29</v>
      </c>
      <c r="BA786" s="1" t="s">
        <v>1928</v>
      </c>
      <c r="BC786" s="1" t="n">
        <v>0.52</v>
      </c>
      <c r="BD786" s="1" t="s">
        <v>1928</v>
      </c>
      <c r="BF786" s="1" t="n">
        <v>0.01</v>
      </c>
      <c r="BG786" s="1" t="s">
        <v>1928</v>
      </c>
      <c r="BI786" s="1" t="n">
        <v>1</v>
      </c>
      <c r="BJ786" s="1" t="s">
        <v>1929</v>
      </c>
      <c r="BL786" s="1" t="n">
        <v>0.06</v>
      </c>
      <c r="BM786" s="1" t="s">
        <v>1930</v>
      </c>
      <c r="BR786" s="1" t="s">
        <v>1937</v>
      </c>
    </row>
    <row r="787" customFormat="false" ht="12.75" hidden="false" customHeight="false" outlineLevel="0" collapsed="false">
      <c r="A787" s="1" t="s">
        <v>756</v>
      </c>
      <c r="B787" s="1" t="s">
        <v>756</v>
      </c>
      <c r="C787" s="1" t="s">
        <v>790</v>
      </c>
      <c r="D787" s="1" t="s">
        <v>16</v>
      </c>
      <c r="E787" s="1" t="n">
        <v>580</v>
      </c>
      <c r="G787" s="1" t="s">
        <v>586</v>
      </c>
      <c r="H787" s="1" t="s">
        <v>586</v>
      </c>
      <c r="I787" s="1" t="s">
        <v>549</v>
      </c>
      <c r="J787" s="1" t="s">
        <v>758</v>
      </c>
      <c r="R787" s="1" t="n">
        <v>3.12305</v>
      </c>
      <c r="S787" s="1" t="s">
        <v>1927</v>
      </c>
      <c r="W787" s="1" t="n">
        <v>0.043</v>
      </c>
      <c r="AC787" s="1" t="n">
        <v>-0.089</v>
      </c>
      <c r="AE787" s="1" t="n">
        <v>0.004</v>
      </c>
      <c r="AI787" s="1" t="n">
        <v>0.011</v>
      </c>
      <c r="AJ787" s="1" t="n">
        <v>0</v>
      </c>
      <c r="AL787" s="1" t="n">
        <v>0.01</v>
      </c>
      <c r="AN787" s="1" t="s">
        <v>1858</v>
      </c>
      <c r="AO787" s="1" t="n">
        <v>0.32</v>
      </c>
      <c r="AP787" s="1" t="s">
        <v>79</v>
      </c>
      <c r="AR787" s="1" t="n">
        <v>-1.61</v>
      </c>
      <c r="AS787" s="1" t="s">
        <v>1917</v>
      </c>
      <c r="AU787" s="1" t="n">
        <v>0.04</v>
      </c>
      <c r="AV787" s="1" t="n">
        <v>0.37</v>
      </c>
      <c r="AX787" s="1" t="n">
        <v>0.17</v>
      </c>
      <c r="AY787" s="1" t="s">
        <v>1879</v>
      </c>
      <c r="AZ787" s="1" t="n">
        <v>0.07</v>
      </c>
      <c r="BA787" s="1" t="s">
        <v>1928</v>
      </c>
      <c r="BC787" s="1" t="n">
        <v>0.03</v>
      </c>
      <c r="BD787" s="1" t="s">
        <v>1928</v>
      </c>
      <c r="BF787" s="1" t="n">
        <v>0</v>
      </c>
      <c r="BG787" s="1" t="s">
        <v>1928</v>
      </c>
      <c r="BI787" s="1" t="n">
        <v>0.25</v>
      </c>
      <c r="BJ787" s="1" t="s">
        <v>1929</v>
      </c>
      <c r="BL787" s="1" t="n">
        <v>0.04</v>
      </c>
      <c r="BM787" s="1" t="s">
        <v>1930</v>
      </c>
      <c r="BR787" s="1" t="s">
        <v>761</v>
      </c>
    </row>
    <row r="788" customFormat="false" ht="12.75" hidden="false" customHeight="false" outlineLevel="0" collapsed="false">
      <c r="A788" s="1" t="s">
        <v>915</v>
      </c>
      <c r="B788" s="1" t="s">
        <v>915</v>
      </c>
      <c r="C788" s="1" t="s">
        <v>1938</v>
      </c>
      <c r="D788" s="1" t="s">
        <v>16</v>
      </c>
      <c r="E788" s="1" t="n">
        <v>366</v>
      </c>
      <c r="G788" s="1" t="s">
        <v>586</v>
      </c>
      <c r="H788" s="1" t="s">
        <v>586</v>
      </c>
      <c r="J788" s="1" t="s">
        <v>917</v>
      </c>
      <c r="W788" s="1" t="n">
        <v>0.669</v>
      </c>
      <c r="AC788" s="1" t="n">
        <v>0.633</v>
      </c>
      <c r="AE788" s="1" t="n">
        <v>0.128</v>
      </c>
      <c r="AI788" s="1" t="n">
        <v>0.458</v>
      </c>
      <c r="AJ788" s="1" t="n">
        <v>0.005</v>
      </c>
      <c r="AL788" s="1" t="n">
        <v>0.033</v>
      </c>
      <c r="AN788" s="1" t="s">
        <v>1858</v>
      </c>
      <c r="AO788" s="1" t="n">
        <v>0.49</v>
      </c>
      <c r="AP788" s="1" t="s">
        <v>79</v>
      </c>
      <c r="AR788" s="1" t="n">
        <v>-1.28</v>
      </c>
      <c r="AS788" s="1" t="s">
        <v>1917</v>
      </c>
      <c r="AU788" s="1" t="n">
        <v>0.57</v>
      </c>
      <c r="AV788" s="1" t="n">
        <v>1.2</v>
      </c>
      <c r="AX788" s="1" t="n">
        <v>0.93</v>
      </c>
      <c r="AY788" s="1" t="s">
        <v>1879</v>
      </c>
      <c r="AZ788" s="1" t="n">
        <v>0.21</v>
      </c>
      <c r="BA788" s="1" t="s">
        <v>1928</v>
      </c>
      <c r="BC788" s="1" t="n">
        <v>0.61</v>
      </c>
      <c r="BD788" s="1" t="s">
        <v>1928</v>
      </c>
      <c r="BF788" s="1" t="n">
        <v>0.06</v>
      </c>
      <c r="BG788" s="1" t="s">
        <v>1928</v>
      </c>
      <c r="BI788" s="1" t="n">
        <v>1.7</v>
      </c>
      <c r="BJ788" s="1" t="s">
        <v>1929</v>
      </c>
      <c r="BL788" s="1" t="n">
        <v>0.26</v>
      </c>
      <c r="BM788" s="1" t="s">
        <v>1930</v>
      </c>
      <c r="BO788" s="1" t="n">
        <v>2255</v>
      </c>
      <c r="BR788" s="1" t="s">
        <v>919</v>
      </c>
    </row>
    <row r="789" customFormat="false" ht="12.75" hidden="false" customHeight="false" outlineLevel="0" collapsed="false">
      <c r="A789" s="1" t="s">
        <v>558</v>
      </c>
      <c r="B789" s="1" t="s">
        <v>558</v>
      </c>
      <c r="C789" s="1" t="s">
        <v>588</v>
      </c>
      <c r="D789" s="1" t="s">
        <v>16</v>
      </c>
      <c r="E789" s="1" t="n">
        <v>264</v>
      </c>
      <c r="G789" s="1" t="s">
        <v>589</v>
      </c>
      <c r="H789" s="1" t="s">
        <v>1939</v>
      </c>
      <c r="I789" s="1" t="s">
        <v>570</v>
      </c>
      <c r="J789" s="1" t="s">
        <v>19</v>
      </c>
      <c r="K789" s="1" t="n">
        <v>25.1</v>
      </c>
      <c r="L789" s="1" t="n">
        <v>8.27</v>
      </c>
      <c r="M789" s="1" t="n">
        <v>3.14</v>
      </c>
      <c r="N789" s="1" t="n">
        <v>10.94</v>
      </c>
      <c r="O789" s="1" t="n">
        <v>133.4</v>
      </c>
      <c r="W789" s="1" t="n">
        <v>118.022</v>
      </c>
      <c r="AC789" s="1" t="n">
        <v>6.071</v>
      </c>
      <c r="AE789" s="1" t="n">
        <v>108.838</v>
      </c>
      <c r="AI789" s="1" t="n">
        <v>416.42</v>
      </c>
      <c r="AJ789" s="1" t="n">
        <v>1.24</v>
      </c>
      <c r="AL789" s="1" t="n">
        <v>4.558</v>
      </c>
      <c r="AN789" s="1" t="s">
        <v>1852</v>
      </c>
      <c r="AO789" s="1" t="n">
        <v>13.35</v>
      </c>
      <c r="AP789" s="1" t="s">
        <v>79</v>
      </c>
      <c r="AR789" s="1" t="n">
        <v>4.97</v>
      </c>
      <c r="AS789" s="1" t="s">
        <v>1917</v>
      </c>
      <c r="AU789" s="1" t="n">
        <v>345.8</v>
      </c>
      <c r="AV789" s="1" t="n">
        <v>8.54</v>
      </c>
      <c r="AX789" s="1" t="n">
        <v>774.82</v>
      </c>
      <c r="AY789" s="1" t="s">
        <v>1879</v>
      </c>
      <c r="AZ789" s="1" t="n">
        <v>2.01</v>
      </c>
      <c r="BA789" s="1" t="s">
        <v>1940</v>
      </c>
      <c r="BC789" s="1" t="n">
        <v>0.06</v>
      </c>
      <c r="BD789" s="1" t="s">
        <v>1940</v>
      </c>
      <c r="BF789" s="1" t="n">
        <v>0</v>
      </c>
      <c r="BG789" s="1" t="s">
        <v>1940</v>
      </c>
      <c r="BI789" s="1" t="n">
        <v>4.09</v>
      </c>
      <c r="BJ789" s="1" t="s">
        <v>1941</v>
      </c>
      <c r="BL789" s="1" t="n">
        <v>0.18</v>
      </c>
      <c r="BM789" s="1" t="s">
        <v>1942</v>
      </c>
      <c r="BR789" s="1" t="s">
        <v>558</v>
      </c>
      <c r="BU789" s="1" t="s">
        <v>558</v>
      </c>
    </row>
    <row r="790" customFormat="false" ht="12.75" hidden="false" customHeight="false" outlineLevel="0" collapsed="false">
      <c r="A790" s="1" t="s">
        <v>1378</v>
      </c>
      <c r="B790" s="1" t="s">
        <v>1378</v>
      </c>
      <c r="C790" s="1" t="s">
        <v>1943</v>
      </c>
      <c r="D790" s="1" t="s">
        <v>16</v>
      </c>
      <c r="E790" s="1" t="n">
        <v>342</v>
      </c>
      <c r="G790" s="1" t="s">
        <v>589</v>
      </c>
      <c r="H790" s="1" t="s">
        <v>1939</v>
      </c>
      <c r="I790" s="1" t="s">
        <v>95</v>
      </c>
      <c r="J790" s="1" t="s">
        <v>873</v>
      </c>
      <c r="K790" s="1" t="n">
        <v>23.6</v>
      </c>
      <c r="L790" s="1" t="n">
        <v>7.4</v>
      </c>
      <c r="M790" s="1" t="n">
        <v>4.26</v>
      </c>
      <c r="N790" s="1" t="n">
        <v>6.94</v>
      </c>
      <c r="O790" s="1" t="n">
        <v>82.4</v>
      </c>
      <c r="W790" s="1" t="n">
        <v>504.187</v>
      </c>
      <c r="AC790" s="1" t="n">
        <v>6.229</v>
      </c>
      <c r="AE790" s="1" t="n">
        <v>212.291</v>
      </c>
      <c r="AH790" s="1" t="n">
        <v>438.57</v>
      </c>
      <c r="AI790" s="1" t="n">
        <v>333.893</v>
      </c>
      <c r="AJ790" s="1" t="n">
        <v>1.372</v>
      </c>
      <c r="AL790" s="1" t="n">
        <v>26.583</v>
      </c>
      <c r="AN790" s="1" t="s">
        <v>1852</v>
      </c>
      <c r="AO790" s="1" t="n">
        <v>77.4</v>
      </c>
      <c r="AP790" s="1" t="s">
        <v>79</v>
      </c>
      <c r="AR790" s="1" t="n">
        <v>4.28</v>
      </c>
      <c r="AS790" s="1" t="s">
        <v>1917</v>
      </c>
      <c r="AU790" s="1" t="n">
        <v>432.79</v>
      </c>
      <c r="AV790" s="1" t="n">
        <v>12.33</v>
      </c>
      <c r="AX790" s="1" t="n">
        <v>1380.32</v>
      </c>
      <c r="AY790" s="1" t="s">
        <v>1879</v>
      </c>
      <c r="AZ790" s="1" t="n">
        <v>4.42</v>
      </c>
      <c r="BA790" s="1" t="s">
        <v>1940</v>
      </c>
      <c r="BC790" s="1" t="n">
        <v>0.05</v>
      </c>
      <c r="BD790" s="1" t="s">
        <v>1940</v>
      </c>
      <c r="BF790" s="1" t="n">
        <v>0.02</v>
      </c>
      <c r="BG790" s="1" t="s">
        <v>1940</v>
      </c>
      <c r="BI790" s="1" t="n">
        <v>4.64</v>
      </c>
      <c r="BJ790" s="1" t="s">
        <v>1941</v>
      </c>
      <c r="BL790" s="1" t="n">
        <v>0</v>
      </c>
      <c r="BM790" s="1" t="s">
        <v>1942</v>
      </c>
      <c r="BR790" s="1" t="s">
        <v>1378</v>
      </c>
      <c r="BU790" s="1" t="s">
        <v>1378</v>
      </c>
    </row>
    <row r="791" customFormat="false" ht="12.75" hidden="false" customHeight="false" outlineLevel="0" collapsed="false">
      <c r="A791" s="1" t="s">
        <v>995</v>
      </c>
      <c r="B791" s="1" t="s">
        <v>420</v>
      </c>
      <c r="C791" s="1" t="s">
        <v>1944</v>
      </c>
      <c r="D791" s="1" t="s">
        <v>16</v>
      </c>
      <c r="E791" s="1" t="n">
        <v>163</v>
      </c>
      <c r="G791" s="1" t="s">
        <v>589</v>
      </c>
      <c r="H791" s="1" t="s">
        <v>1939</v>
      </c>
      <c r="I791" s="1" t="s">
        <v>345</v>
      </c>
      <c r="J791" s="1" t="s">
        <v>873</v>
      </c>
      <c r="K791" s="1" t="n">
        <v>21.5</v>
      </c>
      <c r="L791" s="1" t="n">
        <v>7.3</v>
      </c>
      <c r="M791" s="1" t="n">
        <v>3.88</v>
      </c>
      <c r="N791" s="1" t="n">
        <v>2.43</v>
      </c>
      <c r="O791" s="1" t="n">
        <v>27.5</v>
      </c>
      <c r="W791" s="1" t="n">
        <v>303.844</v>
      </c>
      <c r="AC791" s="1" t="n">
        <v>5.42</v>
      </c>
      <c r="AE791" s="1" t="n">
        <v>225.158</v>
      </c>
      <c r="AH791" s="1" t="n">
        <v>69.4</v>
      </c>
      <c r="AI791" s="1" t="n">
        <v>448.561</v>
      </c>
      <c r="AJ791" s="1" t="n">
        <v>3.356</v>
      </c>
      <c r="AL791" s="1" t="n">
        <v>12.049</v>
      </c>
      <c r="AN791" s="1" t="s">
        <v>1852</v>
      </c>
      <c r="AO791" s="1" t="n">
        <v>81.4</v>
      </c>
      <c r="AP791" s="1" t="s">
        <v>79</v>
      </c>
      <c r="AR791" s="1" t="n">
        <v>4.63</v>
      </c>
      <c r="AS791" s="1" t="s">
        <v>1917</v>
      </c>
      <c r="AU791" s="1" t="n">
        <v>215.02</v>
      </c>
      <c r="AV791" s="1" t="n">
        <v>73.98</v>
      </c>
      <c r="AX791" s="1" t="n">
        <v>1497.44</v>
      </c>
      <c r="AY791" s="1" t="s">
        <v>1879</v>
      </c>
      <c r="AZ791" s="1" t="n">
        <v>22.21</v>
      </c>
      <c r="BA791" s="1" t="s">
        <v>1940</v>
      </c>
      <c r="BC791" s="1" t="n">
        <v>0.08</v>
      </c>
      <c r="BD791" s="1" t="s">
        <v>1940</v>
      </c>
      <c r="BF791" s="1" t="n">
        <v>0.08</v>
      </c>
      <c r="BG791" s="1" t="s">
        <v>1940</v>
      </c>
      <c r="BI791" s="1" t="n">
        <v>21.34</v>
      </c>
      <c r="BJ791" s="1" t="s">
        <v>1945</v>
      </c>
      <c r="BL791" s="1" t="n">
        <v>0.06</v>
      </c>
      <c r="BM791" s="1" t="s">
        <v>1942</v>
      </c>
      <c r="BR791" s="1" t="s">
        <v>1946</v>
      </c>
    </row>
    <row r="792" customFormat="false" ht="12.75" hidden="false" customHeight="false" outlineLevel="0" collapsed="false">
      <c r="A792" s="1" t="s">
        <v>1182</v>
      </c>
      <c r="B792" s="1" t="s">
        <v>1182</v>
      </c>
      <c r="C792" s="1" t="s">
        <v>1947</v>
      </c>
      <c r="D792" s="1" t="s">
        <v>16</v>
      </c>
      <c r="E792" s="1" t="n">
        <v>367</v>
      </c>
      <c r="G792" s="1" t="s">
        <v>589</v>
      </c>
      <c r="H792" s="1" t="s">
        <v>1939</v>
      </c>
      <c r="J792" s="1" t="s">
        <v>1184</v>
      </c>
      <c r="W792" s="1" t="n">
        <v>1.448</v>
      </c>
      <c r="AC792" s="1" t="n">
        <v>0.372</v>
      </c>
      <c r="AE792" s="1" t="n">
        <v>0.306</v>
      </c>
      <c r="AI792" s="1" t="n">
        <v>1.629</v>
      </c>
      <c r="AJ792" s="1" t="n">
        <v>0.01</v>
      </c>
      <c r="AL792" s="1" t="n">
        <v>0.087</v>
      </c>
      <c r="AN792" s="1" t="s">
        <v>1858</v>
      </c>
      <c r="AU792" s="1" t="n">
        <v>27.39</v>
      </c>
      <c r="AV792" s="1" t="n">
        <v>74.74</v>
      </c>
      <c r="AX792" s="1" t="n">
        <v>27.96</v>
      </c>
      <c r="AY792" s="1" t="s">
        <v>1879</v>
      </c>
      <c r="AZ792" s="1" t="n">
        <v>1.67</v>
      </c>
      <c r="BA792" s="1" t="s">
        <v>1940</v>
      </c>
      <c r="BC792" s="1" t="n">
        <v>1.4</v>
      </c>
      <c r="BD792" s="1" t="s">
        <v>1940</v>
      </c>
      <c r="BF792" s="1" t="n">
        <v>0.02</v>
      </c>
      <c r="BG792" s="1" t="s">
        <v>1940</v>
      </c>
      <c r="BI792" s="1" t="n">
        <v>4.84</v>
      </c>
      <c r="BJ792" s="1" t="s">
        <v>1941</v>
      </c>
      <c r="BL792" s="1" t="n">
        <v>0.06</v>
      </c>
      <c r="BM792" s="1" t="s">
        <v>1942</v>
      </c>
      <c r="BO792" s="1" t="n">
        <v>111</v>
      </c>
      <c r="BR792" s="1" t="s">
        <v>1182</v>
      </c>
    </row>
    <row r="793" customFormat="false" ht="12.75" hidden="false" customHeight="false" outlineLevel="0" collapsed="false">
      <c r="A793" s="1" t="s">
        <v>915</v>
      </c>
      <c r="B793" s="1" t="s">
        <v>915</v>
      </c>
      <c r="C793" s="1" t="s">
        <v>1948</v>
      </c>
      <c r="D793" s="1" t="s">
        <v>16</v>
      </c>
      <c r="E793" s="1" t="n">
        <v>366</v>
      </c>
      <c r="G793" s="1" t="s">
        <v>589</v>
      </c>
      <c r="H793" s="1" t="s">
        <v>1939</v>
      </c>
      <c r="J793" s="1" t="s">
        <v>917</v>
      </c>
      <c r="W793" s="1" t="n">
        <v>0.042</v>
      </c>
      <c r="AC793" s="1" t="n">
        <v>-0.051</v>
      </c>
      <c r="AE793" s="1" t="n">
        <v>0.01</v>
      </c>
      <c r="AI793" s="1" t="n">
        <v>0.049</v>
      </c>
      <c r="AJ793" s="1" t="n">
        <v>0</v>
      </c>
      <c r="AL793" s="1" t="n">
        <v>0.004</v>
      </c>
      <c r="AN793" s="1" t="s">
        <v>1858</v>
      </c>
      <c r="AO793" s="1" t="n">
        <v>0.39</v>
      </c>
      <c r="AP793" s="1" t="s">
        <v>79</v>
      </c>
      <c r="AR793" s="1" t="n">
        <v>0.59</v>
      </c>
      <c r="AS793" s="1" t="s">
        <v>1917</v>
      </c>
      <c r="AU793" s="1" t="n">
        <v>0.87</v>
      </c>
      <c r="AV793" s="1" t="n">
        <v>1.25</v>
      </c>
      <c r="AX793" s="1" t="n">
        <v>0.98</v>
      </c>
      <c r="AY793" s="1" t="s">
        <v>1879</v>
      </c>
      <c r="AZ793" s="1" t="n">
        <v>0.29</v>
      </c>
      <c r="BA793" s="1" t="s">
        <v>1940</v>
      </c>
      <c r="BC793" s="1" t="n">
        <v>0.55</v>
      </c>
      <c r="BD793" s="1" t="s">
        <v>1940</v>
      </c>
      <c r="BF793" s="1" t="n">
        <v>0.08</v>
      </c>
      <c r="BG793" s="1" t="s">
        <v>1940</v>
      </c>
      <c r="BI793" s="1" t="n">
        <v>1.58</v>
      </c>
      <c r="BJ793" s="1" t="s">
        <v>1941</v>
      </c>
      <c r="BL793" s="1" t="n">
        <v>0.19</v>
      </c>
      <c r="BM793" s="1" t="s">
        <v>1942</v>
      </c>
      <c r="BO793" s="1" t="n">
        <v>2050</v>
      </c>
      <c r="BR793" s="1" t="s">
        <v>919</v>
      </c>
    </row>
    <row r="794" customFormat="false" ht="12.75" hidden="false" customHeight="false" outlineLevel="0" collapsed="false">
      <c r="A794" s="1" t="s">
        <v>915</v>
      </c>
      <c r="B794" s="1" t="s">
        <v>915</v>
      </c>
      <c r="C794" s="1" t="s">
        <v>1949</v>
      </c>
      <c r="D794" s="1" t="s">
        <v>16</v>
      </c>
      <c r="E794" s="1" t="n">
        <v>366</v>
      </c>
      <c r="G794" s="1" t="s">
        <v>1950</v>
      </c>
      <c r="H794" s="1" t="s">
        <v>1951</v>
      </c>
      <c r="J794" s="1" t="s">
        <v>917</v>
      </c>
      <c r="W794" s="1" t="n">
        <v>0.056</v>
      </c>
      <c r="AC794" s="1" t="n">
        <v>-0.006</v>
      </c>
      <c r="AE794" s="1" t="n">
        <v>0.01</v>
      </c>
      <c r="AI794" s="1" t="n">
        <v>0.086</v>
      </c>
      <c r="AJ794" s="1" t="n">
        <v>0</v>
      </c>
      <c r="AL794" s="1" t="n">
        <v>0.004</v>
      </c>
      <c r="AN794" s="1" t="s">
        <v>1858</v>
      </c>
      <c r="AO794" s="1" t="n">
        <v>0.28</v>
      </c>
      <c r="AP794" s="1" t="s">
        <v>79</v>
      </c>
      <c r="AR794" s="1" t="n">
        <v>0.64</v>
      </c>
      <c r="AS794" s="1" t="s">
        <v>1917</v>
      </c>
      <c r="AU794" s="1" t="n">
        <v>0.8</v>
      </c>
      <c r="AV794" s="1" t="n">
        <v>0.97</v>
      </c>
      <c r="AX794" s="1" t="n">
        <v>0.92</v>
      </c>
      <c r="AY794" s="1" t="s">
        <v>1879</v>
      </c>
      <c r="AZ794" s="1" t="n">
        <v>0.43</v>
      </c>
      <c r="BA794" s="1" t="s">
        <v>1952</v>
      </c>
      <c r="BC794" s="1" t="n">
        <v>0.37</v>
      </c>
      <c r="BD794" s="1" t="s">
        <v>1952</v>
      </c>
      <c r="BF794" s="1" t="n">
        <v>0.07</v>
      </c>
      <c r="BG794" s="1" t="s">
        <v>1952</v>
      </c>
      <c r="BI794" s="1" t="n">
        <v>0.86</v>
      </c>
      <c r="BJ794" s="1" t="s">
        <v>1941</v>
      </c>
      <c r="BL794" s="1" t="n">
        <v>0.15</v>
      </c>
      <c r="BM794" s="1" t="s">
        <v>1942</v>
      </c>
      <c r="BO794" s="1" t="n">
        <v>1725</v>
      </c>
      <c r="BR794" s="1" t="s">
        <v>915</v>
      </c>
    </row>
    <row r="795" customFormat="false" ht="12.75" hidden="false" customHeight="false" outlineLevel="0" collapsed="false">
      <c r="A795" s="1" t="s">
        <v>915</v>
      </c>
      <c r="B795" s="1" t="s">
        <v>915</v>
      </c>
      <c r="C795" s="1" t="s">
        <v>1953</v>
      </c>
      <c r="D795" s="1" t="s">
        <v>16</v>
      </c>
      <c r="E795" s="1" t="n">
        <v>366</v>
      </c>
      <c r="G795" s="1" t="s">
        <v>1954</v>
      </c>
      <c r="H795" s="1" t="s">
        <v>1954</v>
      </c>
      <c r="J795" s="1" t="s">
        <v>917</v>
      </c>
      <c r="W795" s="1" t="n">
        <v>0.309</v>
      </c>
      <c r="AC795" s="1" t="n">
        <v>0.262</v>
      </c>
      <c r="AE795" s="1" t="n">
        <v>0.079</v>
      </c>
      <c r="AI795" s="1" t="n">
        <v>0.435</v>
      </c>
      <c r="AJ795" s="1" t="n">
        <v>0.002</v>
      </c>
      <c r="AL795" s="1" t="n">
        <v>0.023</v>
      </c>
      <c r="AN795" s="1" t="s">
        <v>1858</v>
      </c>
      <c r="AO795" s="1" t="n">
        <v>0.39</v>
      </c>
      <c r="AP795" s="1" t="s">
        <v>79</v>
      </c>
      <c r="AR795" s="1" t="n">
        <v>0.62</v>
      </c>
      <c r="AS795" s="1" t="s">
        <v>1917</v>
      </c>
      <c r="AU795" s="1" t="n">
        <v>0.49</v>
      </c>
      <c r="AV795" s="1" t="n">
        <v>0.54</v>
      </c>
      <c r="AX795" s="1" t="n">
        <v>0.64</v>
      </c>
      <c r="AY795" s="1" t="s">
        <v>1879</v>
      </c>
      <c r="AZ795" s="1" t="n">
        <v>0.109746120377508</v>
      </c>
      <c r="BA795" s="1" t="s">
        <v>1955</v>
      </c>
      <c r="BC795" s="1" t="n">
        <v>0.245747606082887</v>
      </c>
      <c r="BD795" s="1" t="s">
        <v>1955</v>
      </c>
      <c r="BF795" s="1" t="n">
        <v>0.0247576479665099</v>
      </c>
      <c r="BG795" s="1" t="s">
        <v>1955</v>
      </c>
      <c r="BI795" s="1" t="n">
        <v>0.66</v>
      </c>
      <c r="BJ795" s="1" t="s">
        <v>1941</v>
      </c>
      <c r="BL795" s="1" t="n">
        <v>0.12</v>
      </c>
      <c r="BM795" s="1" t="s">
        <v>1942</v>
      </c>
      <c r="BO795" s="1" t="n">
        <v>1280</v>
      </c>
      <c r="BR795" s="1" t="s">
        <v>915</v>
      </c>
    </row>
    <row r="796" customFormat="false" ht="12.75" hidden="false" customHeight="false" outlineLevel="0" collapsed="false">
      <c r="A796" s="1" t="s">
        <v>882</v>
      </c>
      <c r="B796" s="1" t="s">
        <v>503</v>
      </c>
      <c r="C796" s="1" t="s">
        <v>1956</v>
      </c>
      <c r="D796" s="1" t="s">
        <v>16</v>
      </c>
      <c r="E796" s="1" t="n">
        <v>270</v>
      </c>
      <c r="G796" s="1" t="s">
        <v>1957</v>
      </c>
      <c r="H796" s="1" t="s">
        <v>1957</v>
      </c>
      <c r="I796" s="1" t="s">
        <v>209</v>
      </c>
      <c r="J796" s="1" t="s">
        <v>873</v>
      </c>
      <c r="K796" s="1" t="n">
        <v>24</v>
      </c>
      <c r="L796" s="1" t="n">
        <v>6.83</v>
      </c>
      <c r="M796" s="1" t="n">
        <v>2.62</v>
      </c>
      <c r="N796" s="1" t="n">
        <v>1</v>
      </c>
      <c r="O796" s="1" t="n">
        <v>12</v>
      </c>
      <c r="R796" s="1" t="n">
        <v>397.114</v>
      </c>
      <c r="S796" s="1" t="s">
        <v>1958</v>
      </c>
      <c r="W796" s="1" t="n">
        <v>257.23</v>
      </c>
      <c r="AC796" s="1" t="n">
        <v>2.309</v>
      </c>
      <c r="AE796" s="1" t="n">
        <v>65.295</v>
      </c>
      <c r="AH796" s="1" t="n">
        <v>19.11</v>
      </c>
      <c r="AI796" s="1" t="n">
        <v>249.38</v>
      </c>
      <c r="AJ796" s="1" t="n">
        <v>1.302</v>
      </c>
      <c r="AL796" s="1" t="n">
        <v>30.834</v>
      </c>
      <c r="AM796" s="1" t="n">
        <v>15.5</v>
      </c>
      <c r="AN796" s="1" t="s">
        <v>1852</v>
      </c>
      <c r="AO796" s="1" t="n">
        <v>4.87</v>
      </c>
      <c r="AP796" s="1" t="s">
        <v>79</v>
      </c>
      <c r="AR796" s="1" t="n">
        <v>4.63</v>
      </c>
      <c r="AS796" s="1" t="s">
        <v>1917</v>
      </c>
      <c r="AU796" s="1" t="n">
        <v>289.386701328785</v>
      </c>
      <c r="AV796" s="1" t="n">
        <v>87.1243400935788</v>
      </c>
      <c r="AX796" s="1" t="n">
        <v>402.327307709664</v>
      </c>
      <c r="AY796" s="1" t="s">
        <v>1959</v>
      </c>
      <c r="AZ796" s="1" t="n">
        <v>7.15</v>
      </c>
      <c r="BA796" s="1" t="s">
        <v>1960</v>
      </c>
      <c r="BB796" s="1" t="s">
        <v>224</v>
      </c>
      <c r="BC796" s="1" t="n">
        <v>0.01</v>
      </c>
      <c r="BD796" s="1" t="s">
        <v>1960</v>
      </c>
      <c r="BE796" s="1" t="s">
        <v>224</v>
      </c>
      <c r="BF796" s="1" t="n">
        <v>0.08</v>
      </c>
      <c r="BG796" s="1" t="s">
        <v>1960</v>
      </c>
      <c r="BH796" s="1" t="s">
        <v>224</v>
      </c>
      <c r="BI796" s="1" t="n">
        <v>22.77</v>
      </c>
      <c r="BJ796" s="1" t="s">
        <v>1945</v>
      </c>
      <c r="BL796" s="1" t="n">
        <v>0.07</v>
      </c>
      <c r="BM796" s="1" t="s">
        <v>1942</v>
      </c>
      <c r="BR796" s="1" t="s">
        <v>1903</v>
      </c>
      <c r="BU796" s="1" t="s">
        <v>503</v>
      </c>
    </row>
    <row r="797" customFormat="false" ht="12.75" hidden="false" customHeight="false" outlineLevel="0" collapsed="false">
      <c r="A797" s="1" t="s">
        <v>889</v>
      </c>
      <c r="B797" s="1" t="s">
        <v>889</v>
      </c>
      <c r="C797" s="1" t="s">
        <v>1961</v>
      </c>
      <c r="D797" s="1" t="s">
        <v>16</v>
      </c>
      <c r="E797" s="1" t="n">
        <v>334</v>
      </c>
      <c r="G797" s="1" t="s">
        <v>1957</v>
      </c>
      <c r="H797" s="1" t="s">
        <v>1957</v>
      </c>
      <c r="I797" s="1" t="s">
        <v>100</v>
      </c>
      <c r="J797" s="1" t="s">
        <v>873</v>
      </c>
      <c r="K797" s="1" t="n">
        <v>24.7</v>
      </c>
      <c r="L797" s="1" t="n">
        <v>7.01</v>
      </c>
      <c r="M797" s="1" t="n">
        <v>2.77</v>
      </c>
      <c r="N797" s="1" t="n">
        <v>1.39</v>
      </c>
      <c r="O797" s="1" t="n">
        <v>18</v>
      </c>
      <c r="R797" s="1" t="n">
        <v>386.922</v>
      </c>
      <c r="S797" s="1" t="s">
        <v>1958</v>
      </c>
      <c r="W797" s="1" t="n">
        <v>264.255</v>
      </c>
      <c r="AC797" s="1" t="n">
        <v>2.455</v>
      </c>
      <c r="AE797" s="1" t="n">
        <v>66.292</v>
      </c>
      <c r="AH797" s="1" t="n">
        <v>15.96</v>
      </c>
      <c r="AI797" s="1" t="n">
        <v>265.728</v>
      </c>
      <c r="AJ797" s="1" t="n">
        <v>1.359</v>
      </c>
      <c r="AL797" s="1" t="n">
        <v>32.35</v>
      </c>
      <c r="AM797" s="1" t="n">
        <v>13.9</v>
      </c>
      <c r="AN797" s="1" t="s">
        <v>1852</v>
      </c>
      <c r="AO797" s="1" t="n">
        <v>4.91</v>
      </c>
      <c r="AP797" s="1" t="s">
        <v>79</v>
      </c>
      <c r="AR797" s="1" t="n">
        <v>4.33</v>
      </c>
      <c r="AS797" s="1" t="s">
        <v>1917</v>
      </c>
      <c r="AU797" s="1" t="n">
        <v>291.039093734589</v>
      </c>
      <c r="AV797" s="1" t="n">
        <v>91.9428020920356</v>
      </c>
      <c r="AX797" s="1" t="n">
        <v>432.957983830967</v>
      </c>
      <c r="AY797" s="1" t="s">
        <v>1959</v>
      </c>
      <c r="AZ797" s="1" t="n">
        <v>7.15</v>
      </c>
      <c r="BA797" s="1" t="s">
        <v>1960</v>
      </c>
      <c r="BB797" s="1" t="s">
        <v>224</v>
      </c>
      <c r="BC797" s="1" t="n">
        <v>0</v>
      </c>
      <c r="BD797" s="1" t="s">
        <v>1960</v>
      </c>
      <c r="BE797" s="1" t="s">
        <v>224</v>
      </c>
      <c r="BF797" s="1" t="n">
        <v>0.2</v>
      </c>
      <c r="BG797" s="1" t="s">
        <v>1960</v>
      </c>
      <c r="BH797" s="1" t="s">
        <v>224</v>
      </c>
      <c r="BI797" s="1" t="n">
        <v>23.97</v>
      </c>
      <c r="BJ797" s="1" t="s">
        <v>1945</v>
      </c>
      <c r="BL797" s="1" t="n">
        <v>0.05</v>
      </c>
      <c r="BM797" s="1" t="s">
        <v>1942</v>
      </c>
      <c r="BR797" s="1" t="s">
        <v>1905</v>
      </c>
      <c r="BU797" s="1" t="s">
        <v>889</v>
      </c>
    </row>
    <row r="798" customFormat="false" ht="12.75" hidden="false" customHeight="false" outlineLevel="0" collapsed="false">
      <c r="A798" s="1" t="s">
        <v>891</v>
      </c>
      <c r="B798" s="1" t="s">
        <v>891</v>
      </c>
      <c r="C798" s="1" t="s">
        <v>1962</v>
      </c>
      <c r="D798" s="1" t="s">
        <v>16</v>
      </c>
      <c r="E798" s="1" t="n">
        <v>335</v>
      </c>
      <c r="G798" s="1" t="s">
        <v>1957</v>
      </c>
      <c r="H798" s="1" t="s">
        <v>1957</v>
      </c>
      <c r="I798" s="1" t="s">
        <v>29</v>
      </c>
      <c r="J798" s="1" t="s">
        <v>873</v>
      </c>
      <c r="K798" s="1" t="n">
        <v>24.1</v>
      </c>
      <c r="L798" s="1" t="n">
        <v>7.14</v>
      </c>
      <c r="M798" s="1" t="n">
        <v>3.88</v>
      </c>
      <c r="N798" s="1" t="n">
        <v>0.77</v>
      </c>
      <c r="O798" s="1" t="n">
        <v>9.1</v>
      </c>
      <c r="R798" s="1" t="n">
        <v>334.951</v>
      </c>
      <c r="S798" s="1" t="s">
        <v>1958</v>
      </c>
      <c r="W798" s="1" t="n">
        <v>293.979</v>
      </c>
      <c r="AC798" s="1" t="n">
        <v>1.348</v>
      </c>
      <c r="AE798" s="1" t="n">
        <v>121.387</v>
      </c>
      <c r="AH798" s="1" t="n">
        <v>59.13</v>
      </c>
      <c r="AI798" s="1" t="n">
        <v>501.657</v>
      </c>
      <c r="AJ798" s="1" t="n">
        <v>2.253</v>
      </c>
      <c r="AL798" s="1" t="n">
        <v>30.032</v>
      </c>
      <c r="AM798" s="1" t="n">
        <v>18.5</v>
      </c>
      <c r="AN798" s="1" t="s">
        <v>1852</v>
      </c>
      <c r="AO798" s="1" t="n">
        <v>33.58</v>
      </c>
      <c r="AP798" s="1" t="s">
        <v>79</v>
      </c>
      <c r="AR798" s="1" t="n">
        <v>5.26</v>
      </c>
      <c r="AS798" s="1" t="s">
        <v>1917</v>
      </c>
      <c r="AU798" s="1" t="n">
        <v>362.669287805359</v>
      </c>
      <c r="AV798" s="1" t="n">
        <v>224.969792974679</v>
      </c>
      <c r="AX798" s="1" t="n">
        <v>1221.23965613648</v>
      </c>
      <c r="AY798" s="1" t="s">
        <v>1959</v>
      </c>
      <c r="AZ798" s="1" t="n">
        <v>7.15</v>
      </c>
      <c r="BA798" s="1" t="s">
        <v>1960</v>
      </c>
      <c r="BB798" s="1" t="s">
        <v>224</v>
      </c>
      <c r="BC798" s="1" t="n">
        <v>0</v>
      </c>
      <c r="BD798" s="1" t="s">
        <v>1960</v>
      </c>
      <c r="BE798" s="1" t="s">
        <v>224</v>
      </c>
      <c r="BF798" s="1" t="n">
        <v>0.06</v>
      </c>
      <c r="BG798" s="1" t="s">
        <v>1960</v>
      </c>
      <c r="BH798" s="1" t="s">
        <v>224</v>
      </c>
      <c r="BI798" s="1" t="n">
        <v>50.83</v>
      </c>
      <c r="BJ798" s="1" t="s">
        <v>1945</v>
      </c>
      <c r="BL798" s="1" t="n">
        <v>0.06</v>
      </c>
      <c r="BM798" s="1" t="s">
        <v>1942</v>
      </c>
      <c r="BR798" s="1" t="s">
        <v>1907</v>
      </c>
      <c r="BU798" s="1" t="s">
        <v>891</v>
      </c>
    </row>
    <row r="799" customFormat="false" ht="12.75" hidden="false" customHeight="false" outlineLevel="0" collapsed="false">
      <c r="A799" s="1" t="s">
        <v>915</v>
      </c>
      <c r="B799" s="1" t="s">
        <v>915</v>
      </c>
      <c r="C799" s="1" t="s">
        <v>1963</v>
      </c>
      <c r="D799" s="1" t="s">
        <v>16</v>
      </c>
      <c r="E799" s="1" t="n">
        <v>366</v>
      </c>
      <c r="G799" s="1" t="s">
        <v>1957</v>
      </c>
      <c r="H799" s="1" t="s">
        <v>1957</v>
      </c>
      <c r="J799" s="1" t="s">
        <v>917</v>
      </c>
      <c r="W799" s="1" t="n">
        <v>1.788</v>
      </c>
      <c r="AC799" s="1" t="n">
        <v>1.043</v>
      </c>
      <c r="AE799" s="1" t="n">
        <v>0.433</v>
      </c>
      <c r="AI799" s="1" t="n">
        <v>1.967</v>
      </c>
      <c r="AJ799" s="1" t="n">
        <v>0.013</v>
      </c>
      <c r="AL799" s="1" t="n">
        <v>0.201</v>
      </c>
      <c r="AN799" s="1" t="s">
        <v>1858</v>
      </c>
      <c r="AO799" s="1" t="n">
        <v>0.49</v>
      </c>
      <c r="AP799" s="1" t="s">
        <v>79</v>
      </c>
      <c r="AR799" s="1" t="n">
        <v>0.86</v>
      </c>
      <c r="AS799" s="1" t="s">
        <v>1917</v>
      </c>
      <c r="AU799" s="1" t="n">
        <v>2.16958869754405</v>
      </c>
      <c r="AV799" s="1" t="n">
        <v>0.235651999303233</v>
      </c>
      <c r="AX799" s="1" t="n">
        <v>5.30951466772189</v>
      </c>
      <c r="AY799" s="1" t="s">
        <v>1959</v>
      </c>
      <c r="AZ799" s="1" t="n">
        <v>0.18</v>
      </c>
      <c r="BA799" s="1" t="s">
        <v>1960</v>
      </c>
      <c r="BB799" s="1" t="s">
        <v>224</v>
      </c>
      <c r="BC799" s="1" t="n">
        <v>0.08</v>
      </c>
      <c r="BD799" s="1" t="s">
        <v>1960</v>
      </c>
      <c r="BE799" s="1" t="s">
        <v>224</v>
      </c>
      <c r="BF799" s="1" t="n">
        <v>0.02</v>
      </c>
      <c r="BG799" s="1" t="s">
        <v>1960</v>
      </c>
      <c r="BH799" s="1" t="s">
        <v>224</v>
      </c>
      <c r="BI799" s="1" t="n">
        <v>3.93</v>
      </c>
      <c r="BJ799" s="1" t="s">
        <v>1945</v>
      </c>
      <c r="BL799" s="1" t="n">
        <v>0.23</v>
      </c>
      <c r="BM799" s="1" t="s">
        <v>1942</v>
      </c>
      <c r="BO799" s="1" t="n">
        <v>1980</v>
      </c>
      <c r="BR799" s="1" t="s">
        <v>919</v>
      </c>
    </row>
    <row r="800" customFormat="false" ht="12.75" hidden="false" customHeight="false" outlineLevel="0" collapsed="false">
      <c r="A800" s="1" t="s">
        <v>926</v>
      </c>
      <c r="B800" s="1" t="s">
        <v>660</v>
      </c>
      <c r="C800" s="1" t="s">
        <v>1964</v>
      </c>
      <c r="D800" s="1" t="s">
        <v>16</v>
      </c>
      <c r="E800" s="1" t="n">
        <v>315</v>
      </c>
      <c r="G800" s="1" t="s">
        <v>224</v>
      </c>
      <c r="H800" s="1" t="s">
        <v>224</v>
      </c>
      <c r="I800" s="1" t="s">
        <v>1380</v>
      </c>
      <c r="J800" s="1" t="s">
        <v>873</v>
      </c>
      <c r="K800" s="1" t="n">
        <v>22.9</v>
      </c>
      <c r="L800" s="1" t="n">
        <v>6.63</v>
      </c>
      <c r="M800" s="1" t="n">
        <v>2.25</v>
      </c>
      <c r="N800" s="1" t="n">
        <v>2.87</v>
      </c>
      <c r="O800" s="1" t="n">
        <v>33.6</v>
      </c>
      <c r="R800" s="1" t="n">
        <v>374.118</v>
      </c>
      <c r="S800" s="1" t="s">
        <v>1958</v>
      </c>
      <c r="W800" s="1" t="n">
        <v>279.494</v>
      </c>
      <c r="AC800" s="1" t="n">
        <v>1.602</v>
      </c>
      <c r="AE800" s="1" t="n">
        <v>80.428</v>
      </c>
      <c r="AH800" s="1" t="n">
        <v>1.1</v>
      </c>
      <c r="AI800" s="1" t="n">
        <v>150.048</v>
      </c>
      <c r="AJ800" s="1" t="n">
        <v>1.474</v>
      </c>
      <c r="AL800" s="1" t="n">
        <v>11.635</v>
      </c>
      <c r="AN800" s="1" t="s">
        <v>1852</v>
      </c>
      <c r="AO800" s="1" t="n">
        <v>18.8</v>
      </c>
      <c r="AP800" s="1" t="s">
        <v>79</v>
      </c>
      <c r="AR800" s="1" t="n">
        <v>0.83</v>
      </c>
      <c r="AS800" s="1" t="s">
        <v>1917</v>
      </c>
      <c r="AU800" s="1" t="n">
        <v>161.15995155892</v>
      </c>
      <c r="AV800" s="1" t="n">
        <v>71.4941485383279</v>
      </c>
      <c r="AX800" s="1" t="n">
        <v>527.486392464814</v>
      </c>
      <c r="AY800" s="1" t="s">
        <v>1959</v>
      </c>
      <c r="AZ800" s="1" t="n">
        <v>17.75</v>
      </c>
      <c r="BA800" s="1" t="s">
        <v>1965</v>
      </c>
      <c r="BC800" s="1" t="n">
        <v>0.05</v>
      </c>
      <c r="BD800" s="1" t="s">
        <v>1965</v>
      </c>
      <c r="BF800" s="1" t="n">
        <v>0.03</v>
      </c>
      <c r="BG800" s="1" t="s">
        <v>1965</v>
      </c>
      <c r="BI800" s="1" t="n">
        <v>16.06</v>
      </c>
      <c r="BJ800" s="1" t="s">
        <v>1945</v>
      </c>
      <c r="BL800" s="1" t="n">
        <v>0.01</v>
      </c>
      <c r="BM800" s="1" t="s">
        <v>1942</v>
      </c>
      <c r="BR800" s="1" t="s">
        <v>1966</v>
      </c>
      <c r="BU800" s="1" t="s">
        <v>660</v>
      </c>
      <c r="BW800" s="1" t="n">
        <v>1.482</v>
      </c>
    </row>
    <row r="801" customFormat="false" ht="12.75" hidden="false" customHeight="false" outlineLevel="0" collapsed="false">
      <c r="A801" s="1" t="s">
        <v>995</v>
      </c>
      <c r="B801" s="1" t="s">
        <v>420</v>
      </c>
      <c r="C801" s="1" t="s">
        <v>1967</v>
      </c>
      <c r="D801" s="1" t="s">
        <v>16</v>
      </c>
      <c r="E801" s="1" t="n">
        <v>163</v>
      </c>
      <c r="G801" s="1" t="s">
        <v>224</v>
      </c>
      <c r="H801" s="1" t="s">
        <v>224</v>
      </c>
      <c r="I801" s="1" t="s">
        <v>362</v>
      </c>
      <c r="J801" s="1" t="s">
        <v>873</v>
      </c>
      <c r="K801" s="1" t="n">
        <v>23.6</v>
      </c>
      <c r="L801" s="1" t="n">
        <v>7.55</v>
      </c>
      <c r="M801" s="1" t="n">
        <v>4.73</v>
      </c>
      <c r="N801" s="1" t="n">
        <v>4.57</v>
      </c>
      <c r="O801" s="1" t="n">
        <v>53.8</v>
      </c>
      <c r="R801" s="1" t="n">
        <v>523.925</v>
      </c>
      <c r="S801" s="1" t="s">
        <v>1958</v>
      </c>
      <c r="W801" s="1" t="n">
        <v>163.715</v>
      </c>
      <c r="AC801" s="1" t="n">
        <v>2.98</v>
      </c>
      <c r="AE801" s="1" t="n">
        <v>165.078</v>
      </c>
      <c r="AH801" s="1" t="n">
        <v>619.36</v>
      </c>
      <c r="AI801" s="1" t="n">
        <v>754.828</v>
      </c>
      <c r="AJ801" s="1" t="n">
        <v>2.245</v>
      </c>
      <c r="AL801" s="1" t="n">
        <v>18.489</v>
      </c>
      <c r="AM801" s="1" t="n">
        <v>85.7</v>
      </c>
      <c r="AN801" s="1" t="s">
        <v>1852</v>
      </c>
      <c r="AO801" s="1" t="n">
        <v>124.6</v>
      </c>
      <c r="AP801" s="1" t="s">
        <v>79</v>
      </c>
      <c r="AR801" s="1" t="n">
        <v>24.23</v>
      </c>
      <c r="AS801" s="1" t="s">
        <v>1917</v>
      </c>
      <c r="AU801" s="1" t="n">
        <v>415.250438442948</v>
      </c>
      <c r="AV801" s="1" t="n">
        <v>34.5862047650783</v>
      </c>
      <c r="AX801" s="1" t="n">
        <v>1369.66384635969</v>
      </c>
      <c r="AY801" s="1" t="s">
        <v>1959</v>
      </c>
      <c r="AZ801" s="1" t="n">
        <v>8.06</v>
      </c>
      <c r="BA801" s="1" t="s">
        <v>1965</v>
      </c>
      <c r="BC801" s="1" t="n">
        <v>0.08</v>
      </c>
      <c r="BD801" s="1" t="s">
        <v>1965</v>
      </c>
      <c r="BF801" s="1" t="n">
        <v>0.12</v>
      </c>
      <c r="BG801" s="1" t="s">
        <v>1965</v>
      </c>
      <c r="BI801" s="1" t="n">
        <v>7.79</v>
      </c>
      <c r="BJ801" s="1" t="s">
        <v>1945</v>
      </c>
      <c r="BL801" s="1" t="n">
        <v>0.08</v>
      </c>
      <c r="BM801" s="1" t="s">
        <v>1942</v>
      </c>
      <c r="BR801" s="1" t="s">
        <v>1968</v>
      </c>
      <c r="BU801" s="1" t="s">
        <v>420</v>
      </c>
      <c r="BW801" s="1" t="n">
        <v>3.97</v>
      </c>
    </row>
    <row r="802" customFormat="false" ht="12.75" hidden="false" customHeight="false" outlineLevel="0" collapsed="false">
      <c r="A802" s="1" t="s">
        <v>875</v>
      </c>
      <c r="B802" s="1" t="s">
        <v>420</v>
      </c>
      <c r="C802" s="1" t="s">
        <v>1969</v>
      </c>
      <c r="D802" s="1" t="s">
        <v>16</v>
      </c>
      <c r="E802" s="1" t="n">
        <v>166</v>
      </c>
      <c r="G802" s="1" t="s">
        <v>224</v>
      </c>
      <c r="H802" s="1" t="s">
        <v>224</v>
      </c>
      <c r="I802" s="1" t="s">
        <v>266</v>
      </c>
      <c r="J802" s="1" t="s">
        <v>873</v>
      </c>
      <c r="K802" s="1" t="n">
        <v>24.4</v>
      </c>
      <c r="L802" s="1" t="n">
        <v>7.34</v>
      </c>
      <c r="M802" s="1" t="n">
        <v>5.35</v>
      </c>
      <c r="N802" s="1" t="n">
        <v>2.87</v>
      </c>
      <c r="O802" s="1" t="n">
        <v>35</v>
      </c>
      <c r="R802" s="1" t="n">
        <v>432.33</v>
      </c>
      <c r="S802" s="1" t="s">
        <v>1958</v>
      </c>
      <c r="W802" s="1" t="n">
        <v>295.793</v>
      </c>
      <c r="AC802" s="1" t="n">
        <v>4.253</v>
      </c>
      <c r="AE802" s="1" t="n">
        <v>183.511</v>
      </c>
      <c r="AH802" s="1" t="n">
        <v>774.04</v>
      </c>
      <c r="AI802" s="1" t="n">
        <v>762.231</v>
      </c>
      <c r="AJ802" s="1" t="n">
        <v>2.87</v>
      </c>
      <c r="AL802" s="1" t="n">
        <v>13.574</v>
      </c>
      <c r="AM802" s="1" t="n">
        <v>34.1</v>
      </c>
      <c r="AN802" s="1" t="s">
        <v>1852</v>
      </c>
      <c r="AO802" s="1" t="n">
        <v>70.5</v>
      </c>
      <c r="AP802" s="1" t="s">
        <v>79</v>
      </c>
      <c r="AR802" s="1" t="n">
        <v>10.04</v>
      </c>
      <c r="AS802" s="1" t="s">
        <v>1917</v>
      </c>
      <c r="AU802" s="1" t="n">
        <v>486.831619938011</v>
      </c>
      <c r="AV802" s="1" t="n">
        <v>25.672872740639</v>
      </c>
      <c r="AX802" s="1" t="n">
        <v>1604.37164157679</v>
      </c>
      <c r="AY802" s="1" t="s">
        <v>1959</v>
      </c>
      <c r="AZ802" s="1" t="n">
        <v>6.36</v>
      </c>
      <c r="BA802" s="1" t="s">
        <v>1965</v>
      </c>
      <c r="BC802" s="1" t="n">
        <v>0.04</v>
      </c>
      <c r="BD802" s="1" t="s">
        <v>1965</v>
      </c>
      <c r="BF802" s="1" t="n">
        <v>0.07</v>
      </c>
      <c r="BG802" s="1" t="s">
        <v>1965</v>
      </c>
      <c r="BI802" s="1" t="n">
        <v>6.06</v>
      </c>
      <c r="BJ802" s="1" t="s">
        <v>1945</v>
      </c>
      <c r="BL802" s="1" t="n">
        <v>0.22</v>
      </c>
      <c r="BM802" s="1" t="s">
        <v>1942</v>
      </c>
      <c r="BR802" s="1" t="s">
        <v>1970</v>
      </c>
      <c r="BU802" s="1" t="s">
        <v>420</v>
      </c>
      <c r="BW802" s="1" t="n">
        <v>4.095</v>
      </c>
    </row>
    <row r="803" customFormat="false" ht="12.75" hidden="false" customHeight="false" outlineLevel="0" collapsed="false">
      <c r="A803" s="1" t="s">
        <v>1971</v>
      </c>
      <c r="B803" s="1" t="s">
        <v>420</v>
      </c>
      <c r="C803" s="1" t="s">
        <v>1972</v>
      </c>
      <c r="D803" s="1" t="s">
        <v>16</v>
      </c>
      <c r="E803" s="1" t="n">
        <v>167</v>
      </c>
      <c r="G803" s="1" t="s">
        <v>224</v>
      </c>
      <c r="H803" s="1" t="s">
        <v>224</v>
      </c>
      <c r="I803" s="1" t="s">
        <v>150</v>
      </c>
      <c r="J803" s="1" t="s">
        <v>873</v>
      </c>
      <c r="K803" s="1" t="n">
        <v>22.3</v>
      </c>
      <c r="L803" s="1" t="n">
        <v>7.3</v>
      </c>
      <c r="M803" s="1" t="n">
        <v>1.598</v>
      </c>
      <c r="N803" s="1" t="n">
        <v>2.23</v>
      </c>
      <c r="O803" s="1" t="n">
        <v>26.1</v>
      </c>
      <c r="R803" s="1" t="n">
        <v>311.548</v>
      </c>
      <c r="S803" s="1" t="s">
        <v>1958</v>
      </c>
      <c r="W803" s="1" t="n">
        <v>85.269</v>
      </c>
      <c r="AC803" s="1" t="n">
        <v>5.556</v>
      </c>
      <c r="AE803" s="1" t="n">
        <v>70.099</v>
      </c>
      <c r="AI803" s="1" t="n">
        <v>196.198</v>
      </c>
      <c r="AJ803" s="1" t="n">
        <v>1.709</v>
      </c>
      <c r="AL803" s="1" t="n">
        <v>10.711</v>
      </c>
      <c r="AM803" s="1" t="n">
        <v>11.3</v>
      </c>
      <c r="AN803" s="1" t="s">
        <v>1852</v>
      </c>
      <c r="AO803" s="1" t="n">
        <v>8.46</v>
      </c>
      <c r="AP803" s="1" t="s">
        <v>79</v>
      </c>
      <c r="AR803" s="1" t="n">
        <v>6.04</v>
      </c>
      <c r="AS803" s="1" t="s">
        <v>1917</v>
      </c>
      <c r="AU803" s="1" t="n">
        <v>68.2304216402205</v>
      </c>
      <c r="AV803" s="1" t="n">
        <v>5.5169167628097</v>
      </c>
      <c r="AX803" s="1" t="n">
        <v>395.73201659267</v>
      </c>
      <c r="AY803" s="1" t="s">
        <v>1959</v>
      </c>
      <c r="AZ803" s="1" t="n">
        <v>1.27</v>
      </c>
      <c r="BA803" s="1" t="s">
        <v>1965</v>
      </c>
      <c r="BC803" s="1" t="n">
        <v>0.03</v>
      </c>
      <c r="BD803" s="1" t="s">
        <v>1965</v>
      </c>
      <c r="BF803" s="1" t="n">
        <v>0.3</v>
      </c>
      <c r="BG803" s="1" t="s">
        <v>1965</v>
      </c>
      <c r="BI803" s="1" t="n">
        <v>1.56</v>
      </c>
      <c r="BJ803" s="1" t="s">
        <v>1945</v>
      </c>
      <c r="BL803" s="1" t="n">
        <v>0.33</v>
      </c>
      <c r="BM803" s="1" t="s">
        <v>1942</v>
      </c>
      <c r="BR803" s="1" t="s">
        <v>1973</v>
      </c>
      <c r="BU803" s="1" t="s">
        <v>420</v>
      </c>
      <c r="BW803" s="1" t="n">
        <v>5.635</v>
      </c>
    </row>
    <row r="804" customFormat="false" ht="12.75" hidden="false" customHeight="false" outlineLevel="0" collapsed="false">
      <c r="A804" s="1" t="s">
        <v>901</v>
      </c>
      <c r="B804" s="1" t="s">
        <v>901</v>
      </c>
      <c r="C804" s="1" t="s">
        <v>1974</v>
      </c>
      <c r="D804" s="1" t="s">
        <v>16</v>
      </c>
      <c r="E804" s="1" t="n">
        <v>330</v>
      </c>
      <c r="G804" s="1" t="s">
        <v>224</v>
      </c>
      <c r="H804" s="1" t="s">
        <v>224</v>
      </c>
      <c r="I804" s="1" t="s">
        <v>553</v>
      </c>
      <c r="J804" s="1" t="s">
        <v>873</v>
      </c>
      <c r="K804" s="1" t="n">
        <v>21.6</v>
      </c>
      <c r="L804" s="1" t="n">
        <v>6.93</v>
      </c>
      <c r="M804" s="1" t="n">
        <v>2.56</v>
      </c>
      <c r="N804" s="1" t="n">
        <v>0.53</v>
      </c>
      <c r="O804" s="1" t="n">
        <v>5.9</v>
      </c>
      <c r="R804" s="1" t="n">
        <v>362.211</v>
      </c>
      <c r="S804" s="1" t="s">
        <v>1958</v>
      </c>
      <c r="W804" s="1" t="n">
        <v>293.404</v>
      </c>
      <c r="AC804" s="1" t="n">
        <v>2.155</v>
      </c>
      <c r="AE804" s="1" t="n">
        <v>118.067</v>
      </c>
      <c r="AH804" s="1" t="n">
        <v>67.46</v>
      </c>
      <c r="AI804" s="1" t="n">
        <v>199.325</v>
      </c>
      <c r="AJ804" s="1" t="n">
        <v>1.934</v>
      </c>
      <c r="AL804" s="1" t="n">
        <v>11.04</v>
      </c>
      <c r="AM804" s="1" t="n">
        <v>3.3</v>
      </c>
      <c r="AN804" s="1" t="s">
        <v>1852</v>
      </c>
      <c r="AO804" s="1" t="n">
        <v>20.25</v>
      </c>
      <c r="AP804" s="1" t="s">
        <v>79</v>
      </c>
      <c r="AR804" s="1" t="n">
        <v>1.68</v>
      </c>
      <c r="AS804" s="1" t="s">
        <v>1917</v>
      </c>
      <c r="AU804" s="1" t="n">
        <v>208.970097775728</v>
      </c>
      <c r="AV804" s="1" t="n">
        <v>67.0889008404046</v>
      </c>
      <c r="AX804" s="1" t="n">
        <v>664.279046321151</v>
      </c>
      <c r="AY804" s="1" t="s">
        <v>1959</v>
      </c>
      <c r="AZ804" s="1" t="n">
        <v>16.81</v>
      </c>
      <c r="BA804" s="1" t="s">
        <v>1965</v>
      </c>
      <c r="BC804" s="1" t="n">
        <v>0.02</v>
      </c>
      <c r="BD804" s="1" t="s">
        <v>1965</v>
      </c>
      <c r="BF804" s="1" t="n">
        <v>0.04</v>
      </c>
      <c r="BG804" s="1" t="s">
        <v>1965</v>
      </c>
      <c r="BI804" s="1" t="n">
        <v>15.74</v>
      </c>
      <c r="BJ804" s="1" t="s">
        <v>1945</v>
      </c>
      <c r="BL804" s="1" t="n">
        <v>0.07</v>
      </c>
      <c r="BM804" s="1" t="s">
        <v>1942</v>
      </c>
      <c r="BR804" s="1" t="s">
        <v>1975</v>
      </c>
      <c r="BU804" s="1" t="s">
        <v>901</v>
      </c>
      <c r="BW804" s="1" t="n">
        <v>2.046</v>
      </c>
    </row>
    <row r="805" customFormat="false" ht="12.75" hidden="false" customHeight="false" outlineLevel="0" collapsed="false">
      <c r="A805" s="1" t="s">
        <v>898</v>
      </c>
      <c r="B805" s="1" t="s">
        <v>896</v>
      </c>
      <c r="C805" s="1" t="s">
        <v>1976</v>
      </c>
      <c r="D805" s="1" t="s">
        <v>16</v>
      </c>
      <c r="E805" s="1" t="n">
        <v>343</v>
      </c>
      <c r="G805" s="1" t="s">
        <v>224</v>
      </c>
      <c r="H805" s="1" t="s">
        <v>224</v>
      </c>
      <c r="I805" s="1" t="s">
        <v>611</v>
      </c>
      <c r="J805" s="1" t="s">
        <v>873</v>
      </c>
      <c r="K805" s="1" t="n">
        <v>22.5</v>
      </c>
      <c r="L805" s="1" t="n">
        <v>7.15</v>
      </c>
      <c r="M805" s="1" t="n">
        <v>5.08</v>
      </c>
      <c r="N805" s="1" t="n">
        <v>2.21</v>
      </c>
      <c r="O805" s="1" t="n">
        <v>25.5</v>
      </c>
      <c r="R805" s="1" t="n">
        <v>451.548</v>
      </c>
      <c r="S805" s="1" t="s">
        <v>1958</v>
      </c>
      <c r="W805" s="1" t="n">
        <v>267.674</v>
      </c>
      <c r="X805" s="1" t="n">
        <v>0.0313488</v>
      </c>
      <c r="AC805" s="1" t="n">
        <v>1.89</v>
      </c>
      <c r="AE805" s="1" t="n">
        <v>313.746</v>
      </c>
      <c r="AF805" s="1" t="n">
        <v>0.005574</v>
      </c>
      <c r="AH805" s="1" t="n">
        <v>153.39</v>
      </c>
      <c r="AI805" s="1" t="n">
        <v>580.674</v>
      </c>
      <c r="AJ805" s="1" t="n">
        <v>3.913</v>
      </c>
      <c r="AL805" s="1" t="n">
        <v>43.93</v>
      </c>
      <c r="AM805" s="1" t="n">
        <v>161.3</v>
      </c>
      <c r="AN805" s="1" t="s">
        <v>1852</v>
      </c>
      <c r="AO805" s="1" t="n">
        <v>123.7</v>
      </c>
      <c r="AP805" s="1" t="s">
        <v>79</v>
      </c>
      <c r="AR805" s="1" t="n">
        <v>23.19</v>
      </c>
      <c r="AS805" s="1" t="s">
        <v>1917</v>
      </c>
      <c r="AU805" s="1" t="n">
        <v>463.192579707216</v>
      </c>
      <c r="AV805" s="1" t="n">
        <v>48.1187742318733</v>
      </c>
      <c r="AX805" s="1" t="n">
        <v>1648.6508964091</v>
      </c>
      <c r="AY805" s="1" t="s">
        <v>1959</v>
      </c>
      <c r="AZ805" s="1" t="n">
        <v>12.34</v>
      </c>
      <c r="BA805" s="1" t="s">
        <v>1965</v>
      </c>
      <c r="BC805" s="1" t="n">
        <v>0.09</v>
      </c>
      <c r="BD805" s="1" t="s">
        <v>1965</v>
      </c>
      <c r="BF805" s="1" t="n">
        <v>0.1</v>
      </c>
      <c r="BG805" s="1" t="s">
        <v>1965</v>
      </c>
      <c r="BI805" s="1" t="n">
        <v>11.17</v>
      </c>
      <c r="BJ805" s="1" t="s">
        <v>1945</v>
      </c>
      <c r="BL805" s="1" t="n">
        <v>0.05</v>
      </c>
      <c r="BM805" s="1" t="s">
        <v>1942</v>
      </c>
      <c r="BR805" s="1" t="s">
        <v>1977</v>
      </c>
      <c r="BU805" s="1" t="s">
        <v>896</v>
      </c>
      <c r="BW805" s="1" t="n">
        <v>4.098</v>
      </c>
    </row>
    <row r="806" customFormat="false" ht="12.75" hidden="false" customHeight="false" outlineLevel="0" collapsed="false">
      <c r="A806" s="1" t="s">
        <v>896</v>
      </c>
      <c r="B806" s="1" t="s">
        <v>896</v>
      </c>
      <c r="C806" s="1" t="s">
        <v>1978</v>
      </c>
      <c r="D806" s="1" t="s">
        <v>16</v>
      </c>
      <c r="E806" s="1" t="n">
        <v>344</v>
      </c>
      <c r="G806" s="1" t="s">
        <v>224</v>
      </c>
      <c r="H806" s="1" t="s">
        <v>224</v>
      </c>
      <c r="I806" s="1" t="s">
        <v>49</v>
      </c>
      <c r="J806" s="1" t="s">
        <v>19</v>
      </c>
      <c r="K806" s="1" t="n">
        <v>23.5</v>
      </c>
      <c r="L806" s="1" t="n">
        <v>7.96</v>
      </c>
      <c r="M806" s="1" t="n">
        <v>2.64</v>
      </c>
      <c r="N806" s="1" t="n">
        <v>7.53</v>
      </c>
      <c r="O806" s="1" t="n">
        <v>88.9</v>
      </c>
      <c r="R806" s="1" t="n">
        <v>327.43</v>
      </c>
      <c r="S806" s="1" t="s">
        <v>1958</v>
      </c>
      <c r="W806" s="1" t="n">
        <v>140.67</v>
      </c>
      <c r="AC806" s="1" t="n">
        <v>3.282</v>
      </c>
      <c r="AE806" s="1" t="n">
        <v>85.615</v>
      </c>
      <c r="AH806" s="1" t="n">
        <v>34.99</v>
      </c>
      <c r="AI806" s="1" t="n">
        <v>341.188</v>
      </c>
      <c r="AJ806" s="1" t="n">
        <v>1.167</v>
      </c>
      <c r="AL806" s="1" t="n">
        <v>23.274</v>
      </c>
      <c r="AM806" s="1" t="n">
        <v>33.5</v>
      </c>
      <c r="AN806" s="1" t="s">
        <v>1852</v>
      </c>
      <c r="AO806" s="1" t="n">
        <v>14.59</v>
      </c>
      <c r="AP806" s="1" t="s">
        <v>79</v>
      </c>
      <c r="AR806" s="1" t="n">
        <v>7.66</v>
      </c>
      <c r="AS806" s="1" t="s">
        <v>1917</v>
      </c>
      <c r="AU806" s="1" t="n">
        <v>314.262484852383</v>
      </c>
      <c r="AV806" s="1" t="n">
        <v>47.3309188022359</v>
      </c>
      <c r="AX806" s="1" t="n">
        <v>497.220819079917</v>
      </c>
      <c r="AY806" s="1" t="s">
        <v>1959</v>
      </c>
      <c r="AZ806" s="1" t="n">
        <v>12.65</v>
      </c>
      <c r="BA806" s="1" t="s">
        <v>1965</v>
      </c>
      <c r="BC806" s="1" t="n">
        <v>0.04</v>
      </c>
      <c r="BD806" s="1" t="s">
        <v>1965</v>
      </c>
      <c r="BF806" s="1" t="n">
        <v>0.17</v>
      </c>
      <c r="BG806" s="1" t="s">
        <v>1965</v>
      </c>
      <c r="BI806" s="1" t="n">
        <v>12.45</v>
      </c>
      <c r="BJ806" s="1" t="s">
        <v>1945</v>
      </c>
      <c r="BL806" s="1" t="n">
        <v>0.14</v>
      </c>
      <c r="BM806" s="1" t="s">
        <v>1942</v>
      </c>
      <c r="BO806" s="1" t="n">
        <v>0</v>
      </c>
      <c r="BR806" s="1" t="s">
        <v>896</v>
      </c>
      <c r="BU806" s="1" t="s">
        <v>896</v>
      </c>
      <c r="BW806" s="1" t="n">
        <v>4.626</v>
      </c>
    </row>
    <row r="807" customFormat="false" ht="12.75" hidden="false" customHeight="false" outlineLevel="0" collapsed="false">
      <c r="A807" s="1" t="s">
        <v>908</v>
      </c>
      <c r="B807" s="1" t="s">
        <v>908</v>
      </c>
      <c r="C807" s="1" t="s">
        <v>1979</v>
      </c>
      <c r="D807" s="1" t="s">
        <v>16</v>
      </c>
      <c r="E807" s="1" t="n">
        <v>53</v>
      </c>
      <c r="G807" s="1" t="s">
        <v>224</v>
      </c>
      <c r="H807" s="1" t="s">
        <v>224</v>
      </c>
      <c r="I807" s="1" t="s">
        <v>51</v>
      </c>
      <c r="J807" s="1" t="s">
        <v>19</v>
      </c>
      <c r="K807" s="1" t="n">
        <v>21</v>
      </c>
      <c r="L807" s="1" t="n">
        <v>7.84</v>
      </c>
      <c r="M807" s="1" t="n">
        <v>6.42</v>
      </c>
      <c r="N807" s="1" t="n">
        <v>7.23</v>
      </c>
      <c r="O807" s="1" t="n">
        <v>81.7</v>
      </c>
      <c r="R807" s="1" t="n">
        <v>382.875</v>
      </c>
      <c r="S807" s="1" t="s">
        <v>1958</v>
      </c>
      <c r="W807" s="1" t="n">
        <v>419.586</v>
      </c>
      <c r="AC807" s="1" t="n">
        <v>4.411</v>
      </c>
      <c r="AE807" s="1" t="n">
        <v>351.265</v>
      </c>
      <c r="AI807" s="1" t="n">
        <v>882.239</v>
      </c>
      <c r="AJ807" s="1" t="n">
        <v>3.472</v>
      </c>
      <c r="AL807" s="1" t="n">
        <v>11.227</v>
      </c>
      <c r="AN807" s="1" t="s">
        <v>1852</v>
      </c>
      <c r="AO807" s="1" t="n">
        <v>24.78</v>
      </c>
      <c r="AP807" s="1" t="s">
        <v>79</v>
      </c>
      <c r="AR807" s="1" t="n">
        <v>3.69</v>
      </c>
      <c r="AS807" s="1" t="s">
        <v>1917</v>
      </c>
      <c r="AU807" s="1" t="n">
        <v>524.762044168599</v>
      </c>
      <c r="AV807" s="1" t="n">
        <v>80.2222227889951</v>
      </c>
      <c r="AX807" s="1" t="n">
        <v>2800.58257643181</v>
      </c>
      <c r="AY807" s="1" t="s">
        <v>1959</v>
      </c>
      <c r="AZ807" s="1" t="n">
        <v>19.45</v>
      </c>
      <c r="BA807" s="1" t="s">
        <v>1965</v>
      </c>
      <c r="BC807" s="1" t="n">
        <v>0.09</v>
      </c>
      <c r="BD807" s="1" t="s">
        <v>1965</v>
      </c>
      <c r="BF807" s="1" t="n">
        <v>0.14</v>
      </c>
      <c r="BG807" s="1" t="s">
        <v>1965</v>
      </c>
      <c r="BI807" s="1" t="n">
        <v>19.73</v>
      </c>
      <c r="BJ807" s="1" t="s">
        <v>1945</v>
      </c>
      <c r="BL807" s="1" t="n">
        <v>0.14</v>
      </c>
      <c r="BM807" s="1" t="s">
        <v>1942</v>
      </c>
      <c r="BR807" s="1" t="s">
        <v>1980</v>
      </c>
      <c r="BU807" s="1" t="s">
        <v>910</v>
      </c>
      <c r="BW807" s="1" t="n">
        <v>5.482</v>
      </c>
    </row>
    <row r="808" customFormat="false" ht="12.75" hidden="false" customHeight="false" outlineLevel="0" collapsed="false">
      <c r="A808" s="1" t="s">
        <v>903</v>
      </c>
      <c r="B808" s="1" t="s">
        <v>903</v>
      </c>
      <c r="C808" s="1" t="s">
        <v>1981</v>
      </c>
      <c r="D808" s="1" t="s">
        <v>16</v>
      </c>
      <c r="E808" s="1" t="n">
        <v>346</v>
      </c>
      <c r="G808" s="1" t="s">
        <v>224</v>
      </c>
      <c r="H808" s="1" t="s">
        <v>224</v>
      </c>
      <c r="I808" s="1" t="s">
        <v>1982</v>
      </c>
      <c r="J808" s="1" t="s">
        <v>19</v>
      </c>
      <c r="K808" s="1" t="n">
        <v>23.2</v>
      </c>
      <c r="L808" s="1" t="n">
        <v>7.72</v>
      </c>
      <c r="M808" s="1" t="n">
        <v>2.79</v>
      </c>
      <c r="N808" s="1" t="n">
        <v>6.78</v>
      </c>
      <c r="O808" s="1" t="n">
        <v>89.5</v>
      </c>
      <c r="R808" s="1" t="n">
        <v>344.181</v>
      </c>
      <c r="S808" s="1" t="s">
        <v>1958</v>
      </c>
      <c r="W808" s="1" t="n">
        <v>210.45</v>
      </c>
      <c r="AC808" s="1" t="n">
        <v>3.006</v>
      </c>
      <c r="AE808" s="1" t="n">
        <v>87.548</v>
      </c>
      <c r="AI808" s="1" t="n">
        <v>314.081</v>
      </c>
      <c r="AJ808" s="1" t="n">
        <v>1.59</v>
      </c>
      <c r="AL808" s="1" t="n">
        <v>30.592</v>
      </c>
      <c r="AN808" s="1" t="s">
        <v>1852</v>
      </c>
      <c r="AO808" s="1" t="n">
        <v>17.72</v>
      </c>
      <c r="AP808" s="1" t="s">
        <v>79</v>
      </c>
      <c r="AR808" s="1" t="n">
        <v>8.11</v>
      </c>
      <c r="AS808" s="1" t="s">
        <v>1917</v>
      </c>
      <c r="AU808" s="1" t="n">
        <v>307.005528490535</v>
      </c>
      <c r="AV808" s="1" t="n">
        <v>56.0333666396497</v>
      </c>
      <c r="AX808" s="1" t="n">
        <v>607.440189204454</v>
      </c>
      <c r="AY808" s="1" t="s">
        <v>1959</v>
      </c>
      <c r="AZ808" s="1" t="n">
        <v>13.43</v>
      </c>
      <c r="BA808" s="1" t="s">
        <v>1983</v>
      </c>
      <c r="BC808" s="1" t="n">
        <v>0.04</v>
      </c>
      <c r="BD808" s="1" t="s">
        <v>1983</v>
      </c>
      <c r="BF808" s="1" t="n">
        <v>0.2</v>
      </c>
      <c r="BG808" s="1" t="s">
        <v>1965</v>
      </c>
      <c r="BI808" s="1" t="n">
        <v>13.17</v>
      </c>
      <c r="BJ808" s="1" t="s">
        <v>1945</v>
      </c>
      <c r="BL808" s="1" t="n">
        <v>0.23</v>
      </c>
      <c r="BM808" s="1" t="s">
        <v>1942</v>
      </c>
      <c r="BR808" s="1" t="s">
        <v>903</v>
      </c>
      <c r="BU808" s="1" t="s">
        <v>903</v>
      </c>
      <c r="BW808" s="1" t="n">
        <v>4.191</v>
      </c>
    </row>
    <row r="809" customFormat="false" ht="12.75" hidden="false" customHeight="false" outlineLevel="0" collapsed="false">
      <c r="A809" s="1" t="s">
        <v>905</v>
      </c>
      <c r="B809" s="1" t="s">
        <v>905</v>
      </c>
      <c r="C809" s="1" t="s">
        <v>1984</v>
      </c>
      <c r="D809" s="1" t="s">
        <v>16</v>
      </c>
      <c r="E809" s="1" t="n">
        <v>51</v>
      </c>
      <c r="G809" s="1" t="s">
        <v>224</v>
      </c>
      <c r="H809" s="1" t="s">
        <v>224</v>
      </c>
      <c r="I809" s="1" t="s">
        <v>1985</v>
      </c>
      <c r="J809" s="1" t="s">
        <v>873</v>
      </c>
      <c r="K809" s="1" t="n">
        <v>23.1</v>
      </c>
      <c r="L809" s="1" t="n">
        <v>7.89</v>
      </c>
      <c r="M809" s="1" t="n">
        <v>3.66</v>
      </c>
      <c r="N809" s="1" t="n">
        <v>7.67</v>
      </c>
      <c r="O809" s="1" t="n">
        <v>89.7</v>
      </c>
      <c r="R809" s="1" t="n">
        <v>398.597</v>
      </c>
      <c r="S809" s="1" t="s">
        <v>1958</v>
      </c>
      <c r="W809" s="1" t="n">
        <v>229.473</v>
      </c>
      <c r="AC809" s="1" t="n">
        <v>1.228</v>
      </c>
      <c r="AE809" s="1" t="n">
        <v>163.368</v>
      </c>
      <c r="AH809" s="1" t="n">
        <v>90.09</v>
      </c>
      <c r="AI809" s="1" t="n">
        <v>436.762</v>
      </c>
      <c r="AJ809" s="1" t="n">
        <v>2.772</v>
      </c>
      <c r="AL809" s="1" t="n">
        <v>30.166</v>
      </c>
      <c r="AM809" s="1" t="n">
        <v>42.6</v>
      </c>
      <c r="AN809" s="1" t="s">
        <v>1852</v>
      </c>
      <c r="AO809" s="1" t="n">
        <v>92.4</v>
      </c>
      <c r="AP809" s="1" t="s">
        <v>79</v>
      </c>
      <c r="AR809" s="1" t="n">
        <v>6.44</v>
      </c>
      <c r="AS809" s="1" t="s">
        <v>1917</v>
      </c>
      <c r="AU809" s="1" t="n">
        <v>404.816428088671</v>
      </c>
      <c r="AV809" s="1" t="n">
        <v>62.8947555604807</v>
      </c>
      <c r="AX809" s="1" t="n">
        <v>1135.38709651931</v>
      </c>
      <c r="AY809" s="1" t="s">
        <v>1959</v>
      </c>
      <c r="AZ809" s="1" t="n">
        <v>14.41</v>
      </c>
      <c r="BA809" s="1" t="s">
        <v>1983</v>
      </c>
      <c r="BC809" s="1" t="n">
        <v>0.03</v>
      </c>
      <c r="BD809" s="1" t="s">
        <v>1983</v>
      </c>
      <c r="BF809" s="1" t="n">
        <v>0.1</v>
      </c>
      <c r="BG809" s="1" t="s">
        <v>1965</v>
      </c>
      <c r="BI809" s="1" t="n">
        <v>13.65</v>
      </c>
      <c r="BJ809" s="1" t="s">
        <v>1945</v>
      </c>
      <c r="BL809" s="1" t="n">
        <v>0.09</v>
      </c>
      <c r="BM809" s="1" t="s">
        <v>1942</v>
      </c>
      <c r="BR809" s="1" t="s">
        <v>1986</v>
      </c>
      <c r="BU809" s="1" t="s">
        <v>907</v>
      </c>
      <c r="BW809" s="1" t="n">
        <v>2.944</v>
      </c>
    </row>
    <row r="810" customFormat="false" ht="12.75" hidden="false" customHeight="false" outlineLevel="0" collapsed="false">
      <c r="A810" s="1" t="s">
        <v>1191</v>
      </c>
      <c r="B810" s="1" t="s">
        <v>1191</v>
      </c>
      <c r="C810" s="1" t="s">
        <v>1987</v>
      </c>
      <c r="D810" s="1" t="s">
        <v>16</v>
      </c>
      <c r="E810" s="1" t="n">
        <v>52</v>
      </c>
      <c r="G810" s="1" t="s">
        <v>224</v>
      </c>
      <c r="H810" s="1" t="s">
        <v>224</v>
      </c>
      <c r="I810" s="1" t="s">
        <v>29</v>
      </c>
      <c r="J810" s="1" t="s">
        <v>19</v>
      </c>
      <c r="K810" s="1" t="n">
        <v>23.4</v>
      </c>
      <c r="L810" s="1" t="n">
        <v>7.82</v>
      </c>
      <c r="M810" s="1" t="n">
        <v>2.22</v>
      </c>
      <c r="N810" s="1" t="n">
        <v>6.61</v>
      </c>
      <c r="O810" s="1" t="n">
        <v>77.9</v>
      </c>
      <c r="R810" s="1" t="n">
        <v>529.228</v>
      </c>
      <c r="S810" s="1" t="s">
        <v>1958</v>
      </c>
      <c r="W810" s="1" t="n">
        <v>74.996</v>
      </c>
      <c r="AC810" s="1" t="n">
        <v>1.798</v>
      </c>
      <c r="AE810" s="1" t="n">
        <v>80.758</v>
      </c>
      <c r="AI810" s="1" t="n">
        <v>329.959</v>
      </c>
      <c r="AJ810" s="1" t="n">
        <v>1.047</v>
      </c>
      <c r="AL810" s="1" t="n">
        <v>22.295</v>
      </c>
      <c r="AN810" s="1" t="s">
        <v>1852</v>
      </c>
      <c r="AO810" s="1" t="n">
        <v>22.64</v>
      </c>
      <c r="AP810" s="1" t="s">
        <v>79</v>
      </c>
      <c r="AR810" s="1" t="n">
        <v>12.01</v>
      </c>
      <c r="AS810" s="1" t="s">
        <v>1917</v>
      </c>
      <c r="AU810" s="1" t="n">
        <v>138.523865924125</v>
      </c>
      <c r="AV810" s="1" t="n">
        <v>46.7614124138019</v>
      </c>
      <c r="AX810" s="1" t="n">
        <v>409.439157640085</v>
      </c>
      <c r="AY810" s="1" t="s">
        <v>1959</v>
      </c>
      <c r="AZ810" s="1" t="n">
        <v>11.54</v>
      </c>
      <c r="BA810" s="1" t="s">
        <v>1983</v>
      </c>
      <c r="BC810" s="1" t="n">
        <v>0.05</v>
      </c>
      <c r="BD810" s="1" t="s">
        <v>1983</v>
      </c>
      <c r="BF810" s="1" t="n">
        <v>0.23</v>
      </c>
      <c r="BG810" s="1" t="s">
        <v>1965</v>
      </c>
      <c r="BI810" s="1" t="n">
        <v>11.26</v>
      </c>
      <c r="BJ810" s="1" t="s">
        <v>1945</v>
      </c>
      <c r="BL810" s="1" t="n">
        <v>0.29</v>
      </c>
      <c r="BM810" s="1" t="s">
        <v>1942</v>
      </c>
      <c r="BR810" s="1" t="s">
        <v>1895</v>
      </c>
      <c r="BU810" s="1" t="s">
        <v>1191</v>
      </c>
      <c r="BW810" s="1" t="n">
        <v>11.13</v>
      </c>
    </row>
    <row r="811" customFormat="false" ht="12.75" hidden="false" customHeight="false" outlineLevel="0" collapsed="false">
      <c r="A811" s="1" t="s">
        <v>210</v>
      </c>
      <c r="B811" s="1" t="s">
        <v>210</v>
      </c>
      <c r="C811" s="1" t="s">
        <v>223</v>
      </c>
      <c r="D811" s="1" t="s">
        <v>16</v>
      </c>
      <c r="E811" s="1" t="n">
        <v>44</v>
      </c>
      <c r="G811" s="1" t="s">
        <v>224</v>
      </c>
      <c r="H811" s="1" t="s">
        <v>224</v>
      </c>
      <c r="I811" s="1" t="s">
        <v>225</v>
      </c>
      <c r="J811" s="1" t="s">
        <v>19</v>
      </c>
      <c r="K811" s="1" t="n">
        <v>26.1</v>
      </c>
      <c r="L811" s="1" t="n">
        <v>9.18</v>
      </c>
      <c r="M811" s="1" t="n">
        <v>0.242</v>
      </c>
      <c r="N811" s="1" t="n">
        <v>9.65</v>
      </c>
      <c r="O811" s="1" t="n">
        <v>120.7</v>
      </c>
      <c r="Q811" s="1" t="n">
        <v>52.69</v>
      </c>
      <c r="R811" s="1" t="n">
        <v>161.251</v>
      </c>
      <c r="S811" s="1" t="s">
        <v>1958</v>
      </c>
      <c r="W811" s="1" t="n">
        <v>85.59</v>
      </c>
      <c r="AC811" s="1" t="n">
        <v>8.366</v>
      </c>
      <c r="AE811" s="1" t="n">
        <v>30.2</v>
      </c>
      <c r="AI811" s="1" t="n">
        <v>131.949</v>
      </c>
      <c r="AJ811" s="1" t="n">
        <v>0.743</v>
      </c>
      <c r="AL811" s="1" t="n">
        <v>11.645</v>
      </c>
      <c r="AN811" s="1" t="s">
        <v>1858</v>
      </c>
      <c r="AO811" s="1" t="n">
        <v>3.61</v>
      </c>
      <c r="AP811" s="1" t="s">
        <v>79</v>
      </c>
      <c r="AR811" s="1" t="n">
        <v>5</v>
      </c>
      <c r="AS811" s="1" t="s">
        <v>1917</v>
      </c>
      <c r="AU811" s="1" t="n">
        <v>106.180456163622</v>
      </c>
      <c r="AV811" s="1" t="n">
        <v>4.83675014117484</v>
      </c>
      <c r="AX811" s="1" t="n">
        <v>239.344855650469</v>
      </c>
      <c r="AY811" s="1" t="s">
        <v>1959</v>
      </c>
      <c r="AZ811" s="1" t="n">
        <v>1.07</v>
      </c>
      <c r="BA811" s="1" t="s">
        <v>1983</v>
      </c>
      <c r="BC811" s="1" t="n">
        <v>0.19</v>
      </c>
      <c r="BD811" s="1" t="s">
        <v>1983</v>
      </c>
      <c r="BF811" s="1" t="n">
        <v>0.37</v>
      </c>
      <c r="BG811" s="1" t="s">
        <v>1965</v>
      </c>
      <c r="BI811" s="1" t="n">
        <v>2.42</v>
      </c>
      <c r="BJ811" s="1" t="s">
        <v>1945</v>
      </c>
      <c r="BL811" s="1" t="n">
        <v>0.37</v>
      </c>
      <c r="BM811" s="1" t="s">
        <v>1942</v>
      </c>
      <c r="BR811" s="1" t="s">
        <v>210</v>
      </c>
      <c r="BU811" s="1" t="s">
        <v>210</v>
      </c>
      <c r="BW811" s="1" t="n">
        <v>10.35</v>
      </c>
    </row>
    <row r="812" customFormat="false" ht="12.75" hidden="false" customHeight="false" outlineLevel="0" collapsed="false">
      <c r="A812" s="1" t="s">
        <v>1988</v>
      </c>
      <c r="B812" s="1" t="s">
        <v>1487</v>
      </c>
      <c r="C812" s="1" t="s">
        <v>1989</v>
      </c>
      <c r="D812" s="1" t="s">
        <v>16</v>
      </c>
      <c r="E812" s="1" t="n">
        <v>349</v>
      </c>
      <c r="G812" s="1" t="s">
        <v>224</v>
      </c>
      <c r="H812" s="1" t="s">
        <v>224</v>
      </c>
      <c r="I812" s="1" t="s">
        <v>37</v>
      </c>
      <c r="J812" s="1" t="s">
        <v>873</v>
      </c>
      <c r="K812" s="1" t="n">
        <v>23.1</v>
      </c>
      <c r="L812" s="1" t="n">
        <v>7.46</v>
      </c>
      <c r="M812" s="1" t="n">
        <v>2.24</v>
      </c>
      <c r="N812" s="1" t="n">
        <v>1.28</v>
      </c>
      <c r="O812" s="1" t="n">
        <v>15.1</v>
      </c>
      <c r="R812" s="1" t="n">
        <v>423.131</v>
      </c>
      <c r="S812" s="1" t="s">
        <v>1958</v>
      </c>
      <c r="W812" s="1" t="n">
        <v>94.719</v>
      </c>
      <c r="AC812" s="1" t="n">
        <v>-0.024</v>
      </c>
      <c r="AE812" s="1" t="n">
        <v>49.483</v>
      </c>
      <c r="AH812" s="1" t="n">
        <v>34.46</v>
      </c>
      <c r="AI812" s="1" t="n">
        <v>345.843</v>
      </c>
      <c r="AJ812" s="1" t="n">
        <v>0.823</v>
      </c>
      <c r="AL812" s="1" t="n">
        <v>15.054</v>
      </c>
      <c r="AM812" s="1" t="n">
        <v>18</v>
      </c>
      <c r="AN812" s="1" t="s">
        <v>1852</v>
      </c>
      <c r="AO812" s="1" t="n">
        <v>13.77</v>
      </c>
      <c r="AP812" s="1" t="s">
        <v>79</v>
      </c>
      <c r="AR812" s="1" t="n">
        <v>4.63</v>
      </c>
      <c r="AS812" s="1" t="s">
        <v>1917</v>
      </c>
      <c r="AU812" s="1" t="n">
        <v>159.945091972009</v>
      </c>
      <c r="AV812" s="1" t="n">
        <v>119.871523087086</v>
      </c>
      <c r="AX812" s="1" t="n">
        <v>380.499459234629</v>
      </c>
      <c r="AY812" s="1" t="s">
        <v>1959</v>
      </c>
      <c r="AZ812" s="1" t="n">
        <v>27.82</v>
      </c>
      <c r="BA812" s="1" t="s">
        <v>1965</v>
      </c>
      <c r="BC812" s="1" t="n">
        <v>0.02</v>
      </c>
      <c r="BD812" s="1" t="s">
        <v>1965</v>
      </c>
      <c r="BF812" s="1" t="n">
        <v>0.19</v>
      </c>
      <c r="BG812" s="1" t="s">
        <v>1965</v>
      </c>
      <c r="BI812" s="1" t="n">
        <v>23.74</v>
      </c>
      <c r="BJ812" s="1" t="s">
        <v>1945</v>
      </c>
      <c r="BL812" s="1" t="n">
        <v>0.04</v>
      </c>
      <c r="BM812" s="1" t="s">
        <v>1942</v>
      </c>
      <c r="BR812" s="1" t="s">
        <v>1990</v>
      </c>
      <c r="BU812" s="1" t="s">
        <v>1487</v>
      </c>
      <c r="BW812" s="1" t="n">
        <v>1.958</v>
      </c>
    </row>
    <row r="813" customFormat="false" ht="12.75" hidden="false" customHeight="false" outlineLevel="0" collapsed="false">
      <c r="A813" s="1" t="s">
        <v>1146</v>
      </c>
      <c r="B813" s="1" t="s">
        <v>1146</v>
      </c>
      <c r="C813" s="1" t="s">
        <v>1991</v>
      </c>
      <c r="D813" s="1" t="s">
        <v>16</v>
      </c>
      <c r="E813" s="1" t="n">
        <v>47</v>
      </c>
      <c r="G813" s="1" t="s">
        <v>224</v>
      </c>
      <c r="H813" s="1" t="s">
        <v>224</v>
      </c>
      <c r="I813" s="1" t="s">
        <v>199</v>
      </c>
      <c r="J813" s="1" t="s">
        <v>19</v>
      </c>
      <c r="K813" s="1" t="n">
        <v>23.9</v>
      </c>
      <c r="L813" s="1" t="n">
        <v>8.13</v>
      </c>
      <c r="M813" s="1" t="n">
        <v>1.34</v>
      </c>
      <c r="N813" s="1" t="n">
        <v>7.04</v>
      </c>
      <c r="O813" s="1" t="n">
        <v>84.4</v>
      </c>
      <c r="R813" s="1" t="n">
        <v>159.377</v>
      </c>
      <c r="S813" s="1" t="s">
        <v>1958</v>
      </c>
      <c r="W813" s="1" t="n">
        <v>99.242</v>
      </c>
      <c r="AC813" s="1" t="n">
        <v>9.345</v>
      </c>
      <c r="AE813" s="1" t="n">
        <v>35.775</v>
      </c>
      <c r="AI813" s="1" t="n">
        <v>109.65</v>
      </c>
      <c r="AJ813" s="1" t="n">
        <v>0.85</v>
      </c>
      <c r="AL813" s="1" t="n">
        <v>5.852</v>
      </c>
      <c r="AN813" s="1" t="s">
        <v>1852</v>
      </c>
      <c r="AO813" s="1" t="n">
        <v>3.84</v>
      </c>
      <c r="AP813" s="1" t="s">
        <v>79</v>
      </c>
      <c r="AR813" s="1" t="n">
        <v>4.62</v>
      </c>
      <c r="AS813" s="1" t="s">
        <v>1917</v>
      </c>
      <c r="AU813" s="1" t="n">
        <v>106.084758313596</v>
      </c>
      <c r="AV813" s="1" t="n">
        <v>24.7749016874705</v>
      </c>
      <c r="AX813" s="1" t="n">
        <v>346.230668121139</v>
      </c>
      <c r="AY813" s="1" t="s">
        <v>1959</v>
      </c>
      <c r="AZ813" s="1" t="n">
        <v>5.25</v>
      </c>
      <c r="BA813" s="1" t="s">
        <v>1965</v>
      </c>
      <c r="BC813" s="1" t="n">
        <v>0.26</v>
      </c>
      <c r="BD813" s="1" t="s">
        <v>1965</v>
      </c>
      <c r="BF813" s="1" t="n">
        <v>0.58</v>
      </c>
      <c r="BG813" s="1" t="s">
        <v>1965</v>
      </c>
      <c r="BI813" s="1" t="n">
        <v>7.83</v>
      </c>
      <c r="BJ813" s="1" t="s">
        <v>1945</v>
      </c>
      <c r="BL813" s="1" t="n">
        <v>1.78</v>
      </c>
      <c r="BM813" s="1" t="s">
        <v>1942</v>
      </c>
      <c r="BR813" s="1" t="s">
        <v>1899</v>
      </c>
      <c r="BU813" s="1" t="s">
        <v>1146</v>
      </c>
      <c r="BW813" s="1" t="n">
        <v>25.2</v>
      </c>
    </row>
    <row r="814" customFormat="false" ht="12.75" hidden="false" customHeight="false" outlineLevel="0" collapsed="false">
      <c r="A814" s="1" t="s">
        <v>898</v>
      </c>
      <c r="B814" s="1" t="s">
        <v>193</v>
      </c>
      <c r="C814" s="1" t="s">
        <v>1992</v>
      </c>
      <c r="D814" s="1" t="s">
        <v>16</v>
      </c>
      <c r="E814" s="1" t="n">
        <v>42</v>
      </c>
      <c r="G814" s="1" t="s">
        <v>224</v>
      </c>
      <c r="H814" s="1" t="s">
        <v>224</v>
      </c>
      <c r="I814" s="1" t="s">
        <v>53</v>
      </c>
      <c r="J814" s="1" t="s">
        <v>873</v>
      </c>
      <c r="K814" s="1" t="n">
        <v>24.3</v>
      </c>
      <c r="L814" s="1" t="n">
        <v>7.24</v>
      </c>
      <c r="M814" s="1" t="n">
        <v>2.89</v>
      </c>
      <c r="N814" s="1" t="n">
        <v>1.57</v>
      </c>
      <c r="O814" s="1" t="n">
        <v>18.7</v>
      </c>
      <c r="R814" s="1" t="n">
        <v>503.799</v>
      </c>
      <c r="S814" s="1" t="s">
        <v>1958</v>
      </c>
      <c r="W814" s="1" t="n">
        <v>160.337</v>
      </c>
      <c r="AC814" s="1" t="n">
        <v>0.323</v>
      </c>
      <c r="AE814" s="1" t="n">
        <v>86.559</v>
      </c>
      <c r="AH814" s="1" t="n">
        <v>21.55</v>
      </c>
      <c r="AI814" s="1" t="n">
        <v>389.607</v>
      </c>
      <c r="AJ814" s="1" t="n">
        <v>0.92</v>
      </c>
      <c r="AL814" s="1" t="n">
        <v>28.743</v>
      </c>
      <c r="AM814" s="1" t="n">
        <v>35.4</v>
      </c>
      <c r="AN814" s="1" t="s">
        <v>1852</v>
      </c>
      <c r="AO814" s="1" t="n">
        <v>13.42</v>
      </c>
      <c r="AP814" s="1" t="s">
        <v>79</v>
      </c>
      <c r="AR814" s="1" t="n">
        <v>4.12</v>
      </c>
      <c r="AS814" s="1" t="s">
        <v>1917</v>
      </c>
      <c r="AU814" s="1" t="n">
        <v>200.753748201603</v>
      </c>
      <c r="AV814" s="1" t="n">
        <v>60.0833643127877</v>
      </c>
      <c r="AX814" s="1" t="n">
        <v>565.308824932827</v>
      </c>
      <c r="AY814" s="1" t="s">
        <v>1959</v>
      </c>
      <c r="AZ814" s="1" t="n">
        <v>15.24</v>
      </c>
      <c r="BA814" s="1" t="s">
        <v>1965</v>
      </c>
      <c r="BC814" s="1" t="n">
        <v>0.04</v>
      </c>
      <c r="BD814" s="1" t="s">
        <v>1965</v>
      </c>
      <c r="BF814" s="1" t="n">
        <v>0.06</v>
      </c>
      <c r="BG814" s="1" t="s">
        <v>1965</v>
      </c>
      <c r="BI814" s="1" t="n">
        <v>14.54</v>
      </c>
      <c r="BJ814" s="1" t="s">
        <v>1945</v>
      </c>
      <c r="BL814" s="1" t="n">
        <v>0.03</v>
      </c>
      <c r="BM814" s="1" t="s">
        <v>1942</v>
      </c>
      <c r="BR814" s="1" t="s">
        <v>1993</v>
      </c>
      <c r="BU814" s="1" t="s">
        <v>193</v>
      </c>
      <c r="BW814" s="1" t="n">
        <v>3.116</v>
      </c>
    </row>
    <row r="815" customFormat="false" ht="12.75" hidden="false" customHeight="false" outlineLevel="0" collapsed="false">
      <c r="A815" s="1" t="s">
        <v>756</v>
      </c>
      <c r="B815" s="1" t="s">
        <v>756</v>
      </c>
      <c r="C815" s="1" t="s">
        <v>791</v>
      </c>
      <c r="D815" s="1" t="s">
        <v>16</v>
      </c>
      <c r="E815" s="1" t="n">
        <v>580</v>
      </c>
      <c r="G815" s="1" t="s">
        <v>78</v>
      </c>
      <c r="H815" s="1" t="s">
        <v>78</v>
      </c>
      <c r="J815" s="1" t="s">
        <v>758</v>
      </c>
      <c r="R815" s="1" t="n">
        <v>3.12305</v>
      </c>
      <c r="W815" s="1" t="n">
        <v>0.068</v>
      </c>
      <c r="AC815" s="1" t="n">
        <v>0.01</v>
      </c>
      <c r="AE815" s="1" t="n">
        <v>0.011</v>
      </c>
      <c r="AI815" s="1" t="n">
        <v>0.044</v>
      </c>
      <c r="AJ815" s="1" t="n">
        <v>0</v>
      </c>
      <c r="AL815" s="1" t="n">
        <v>-0.005</v>
      </c>
      <c r="AN815" s="1" t="s">
        <v>1858</v>
      </c>
      <c r="AO815" s="1" t="n">
        <v>0.23</v>
      </c>
      <c r="AP815" s="1" t="s">
        <v>79</v>
      </c>
      <c r="AR815" s="1" t="n">
        <v>0.5</v>
      </c>
      <c r="AS815" s="1" t="s">
        <v>1917</v>
      </c>
      <c r="AU815" s="1" t="n">
        <v>0.165624747235659</v>
      </c>
      <c r="AV815" s="1" t="n">
        <v>0.176436113273195</v>
      </c>
      <c r="AX815" s="1" t="n">
        <v>0.257353292960074</v>
      </c>
      <c r="AY815" s="1" t="s">
        <v>1959</v>
      </c>
      <c r="AZ815" s="1" t="n">
        <v>0.01</v>
      </c>
      <c r="BA815" s="1" t="s">
        <v>1994</v>
      </c>
      <c r="BC815" s="1" t="n">
        <v>0.02</v>
      </c>
      <c r="BD815" s="1" t="s">
        <v>1994</v>
      </c>
      <c r="BF815" s="1" t="n">
        <v>0</v>
      </c>
      <c r="BG815" s="1" t="s">
        <v>1994</v>
      </c>
      <c r="BI815" s="1" t="n">
        <v>0.07</v>
      </c>
      <c r="BJ815" s="1" t="s">
        <v>1945</v>
      </c>
      <c r="BL815" s="1" t="n">
        <v>0.02</v>
      </c>
      <c r="BM815" s="1" t="s">
        <v>1942</v>
      </c>
      <c r="BR815" s="1" t="s">
        <v>761</v>
      </c>
      <c r="BW815" s="1" t="n">
        <v>10.9215904761905</v>
      </c>
    </row>
    <row r="816" customFormat="false" ht="12.75" hidden="false" customHeight="false" outlineLevel="0" collapsed="false">
      <c r="A816" s="1" t="s">
        <v>558</v>
      </c>
      <c r="B816" s="1" t="s">
        <v>558</v>
      </c>
      <c r="C816" s="1" t="s">
        <v>590</v>
      </c>
      <c r="D816" s="1" t="s">
        <v>16</v>
      </c>
      <c r="E816" s="1" t="n">
        <v>264</v>
      </c>
      <c r="G816" s="1" t="s">
        <v>78</v>
      </c>
      <c r="H816" s="1" t="s">
        <v>78</v>
      </c>
      <c r="J816" s="1" t="s">
        <v>19</v>
      </c>
      <c r="K816" s="1" t="n">
        <v>21</v>
      </c>
      <c r="L816" s="1" t="n">
        <v>8.18</v>
      </c>
      <c r="M816" s="1" t="n">
        <v>2.93</v>
      </c>
      <c r="N816" s="1" t="n">
        <v>9.84</v>
      </c>
      <c r="O816" s="1" t="n">
        <v>111.2</v>
      </c>
      <c r="R816" s="1" t="n">
        <v>365.936</v>
      </c>
      <c r="S816" s="1" t="s">
        <v>1995</v>
      </c>
      <c r="W816" s="1" t="n">
        <v>121.968</v>
      </c>
      <c r="AC816" s="1" t="n">
        <v>4.421</v>
      </c>
      <c r="AE816" s="1" t="n">
        <v>102.392</v>
      </c>
      <c r="AI816" s="1" t="n">
        <v>414.189</v>
      </c>
      <c r="AJ816" s="1" t="n">
        <v>1.276</v>
      </c>
      <c r="AL816" s="1" t="n">
        <v>4.645</v>
      </c>
      <c r="AN816" s="1" t="s">
        <v>1852</v>
      </c>
      <c r="AO816" s="1" t="n">
        <v>12.72</v>
      </c>
      <c r="AP816" s="1" t="s">
        <v>79</v>
      </c>
      <c r="AR816" s="1" t="n">
        <v>3.87</v>
      </c>
      <c r="AS816" s="1" t="s">
        <v>1917</v>
      </c>
      <c r="AU816" s="1" t="n">
        <v>330.068870275104</v>
      </c>
      <c r="AV816" s="1" t="n">
        <v>9.83685840853292</v>
      </c>
      <c r="AX816" s="1" t="n">
        <v>782.870883561901</v>
      </c>
      <c r="AY816" s="1" t="s">
        <v>1959</v>
      </c>
      <c r="AZ816" s="1" t="n">
        <v>2.1</v>
      </c>
      <c r="BA816" s="1" t="s">
        <v>1994</v>
      </c>
      <c r="BC816" s="1" t="n">
        <v>0.07</v>
      </c>
      <c r="BD816" s="1" t="s">
        <v>1994</v>
      </c>
      <c r="BF816" s="1" t="n">
        <v>0</v>
      </c>
      <c r="BG816" s="1" t="s">
        <v>1994</v>
      </c>
      <c r="BI816" s="1" t="n">
        <v>3.42</v>
      </c>
      <c r="BJ816" s="1" t="s">
        <v>1941</v>
      </c>
      <c r="BL816" s="1" t="n">
        <v>0.1</v>
      </c>
      <c r="BM816" s="1" t="s">
        <v>1942</v>
      </c>
      <c r="BR816" s="1" t="s">
        <v>558</v>
      </c>
      <c r="BU816" s="1" t="s">
        <v>558</v>
      </c>
      <c r="BW816" s="1" t="n">
        <v>11.5340976190476</v>
      </c>
    </row>
    <row r="817" customFormat="false" ht="12.75" hidden="false" customHeight="false" outlineLevel="0" collapsed="false">
      <c r="A817" s="1" t="s">
        <v>898</v>
      </c>
      <c r="B817" s="1" t="s">
        <v>478</v>
      </c>
      <c r="C817" s="1" t="s">
        <v>1996</v>
      </c>
      <c r="D817" s="1" t="s">
        <v>16</v>
      </c>
      <c r="E817" s="1" t="n">
        <v>217</v>
      </c>
      <c r="G817" s="1" t="s">
        <v>78</v>
      </c>
      <c r="H817" s="1" t="s">
        <v>78</v>
      </c>
      <c r="J817" s="1" t="s">
        <v>873</v>
      </c>
      <c r="K817" s="1" t="n">
        <v>22.1</v>
      </c>
      <c r="L817" s="1" t="n">
        <v>6.85</v>
      </c>
      <c r="M817" s="1" t="n">
        <v>2.21</v>
      </c>
      <c r="N817" s="1" t="n">
        <v>1.05</v>
      </c>
      <c r="O817" s="1" t="n">
        <v>12.4</v>
      </c>
      <c r="R817" s="1" t="n">
        <v>436.395</v>
      </c>
      <c r="S817" s="1" t="s">
        <v>1995</v>
      </c>
      <c r="W817" s="1" t="n">
        <v>177.738</v>
      </c>
      <c r="AC817" s="1" t="n">
        <v>3.505</v>
      </c>
      <c r="AE817" s="1" t="n">
        <v>48.584</v>
      </c>
      <c r="AH817" s="1" t="n">
        <v>60.13</v>
      </c>
      <c r="AI817" s="1" t="n">
        <v>248.112</v>
      </c>
      <c r="AJ817" s="1" t="n">
        <v>1.647</v>
      </c>
      <c r="AL817" s="1" t="n">
        <v>11.279</v>
      </c>
      <c r="AM817" s="1" t="n">
        <v>8.5</v>
      </c>
      <c r="AN817" s="1" t="s">
        <v>1852</v>
      </c>
      <c r="AO817" s="1" t="n">
        <v>6.15</v>
      </c>
      <c r="AP817" s="1" t="s">
        <v>79</v>
      </c>
      <c r="AR817" s="1" t="n">
        <v>4.17</v>
      </c>
      <c r="AS817" s="1" t="s">
        <v>1917</v>
      </c>
      <c r="AU817" s="1" t="n">
        <v>245.731539842701</v>
      </c>
      <c r="AV817" s="1" t="n">
        <v>25.8784927707577</v>
      </c>
      <c r="AX817" s="1" t="n">
        <v>395.379129111139</v>
      </c>
      <c r="AY817" s="1" t="s">
        <v>1959</v>
      </c>
      <c r="AZ817" s="1" t="n">
        <v>2.53</v>
      </c>
      <c r="BA817" s="1" t="s">
        <v>1994</v>
      </c>
      <c r="BC817" s="1" t="n">
        <v>0.03</v>
      </c>
      <c r="BD817" s="1" t="s">
        <v>1994</v>
      </c>
      <c r="BF817" s="1" t="n">
        <v>0.05</v>
      </c>
      <c r="BG817" s="1" t="s">
        <v>1994</v>
      </c>
      <c r="BI817" s="1" t="n">
        <v>2.81</v>
      </c>
      <c r="BJ817" s="1" t="s">
        <v>1941</v>
      </c>
      <c r="BL817" s="1" t="n">
        <v>0.04</v>
      </c>
      <c r="BM817" s="1" t="s">
        <v>1942</v>
      </c>
      <c r="BR817" s="1" t="s">
        <v>1997</v>
      </c>
      <c r="BU817" s="1" t="s">
        <v>1015</v>
      </c>
      <c r="BW817" s="1" t="n">
        <v>12.1466047619047</v>
      </c>
    </row>
    <row r="818" customFormat="false" ht="12.75" hidden="false" customHeight="false" outlineLevel="0" collapsed="false">
      <c r="A818" s="1" t="s">
        <v>88</v>
      </c>
      <c r="B818" s="1" t="s">
        <v>88</v>
      </c>
      <c r="C818" s="1" t="s">
        <v>105</v>
      </c>
      <c r="D818" s="1" t="s">
        <v>16</v>
      </c>
      <c r="E818" s="1" t="n">
        <v>12</v>
      </c>
      <c r="G818" s="1" t="s">
        <v>78</v>
      </c>
      <c r="H818" s="1" t="s">
        <v>78</v>
      </c>
      <c r="J818" s="1" t="s">
        <v>19</v>
      </c>
      <c r="K818" s="1" t="n">
        <v>18.8</v>
      </c>
      <c r="L818" s="1" t="n">
        <v>7.91</v>
      </c>
      <c r="M818" s="1" t="n">
        <v>2.62</v>
      </c>
      <c r="N818" s="1" t="n">
        <v>7.91</v>
      </c>
      <c r="O818" s="1" t="n">
        <v>85.5</v>
      </c>
      <c r="R818" s="1" t="n">
        <v>437.332</v>
      </c>
      <c r="S818" s="1" t="s">
        <v>1995</v>
      </c>
      <c r="W818" s="1" t="n">
        <v>128.42</v>
      </c>
      <c r="AC818" s="1" t="n">
        <v>5.675</v>
      </c>
      <c r="AE818" s="1" t="n">
        <v>103.673</v>
      </c>
      <c r="AI818" s="1" t="n">
        <v>347.447</v>
      </c>
      <c r="AJ818" s="1" t="n">
        <v>0.641</v>
      </c>
      <c r="AL818" s="1" t="n">
        <v>15.149</v>
      </c>
      <c r="AN818" s="1" t="s">
        <v>1852</v>
      </c>
      <c r="AO818" s="1" t="n">
        <v>3.69</v>
      </c>
      <c r="AP818" s="1" t="s">
        <v>79</v>
      </c>
      <c r="AR818" s="1" t="n">
        <v>2.47</v>
      </c>
      <c r="AS818" s="1" t="s">
        <v>1917</v>
      </c>
      <c r="AU818" s="1" t="n">
        <v>507.957395695617</v>
      </c>
      <c r="AX818" s="1" t="n">
        <v>330.345278476116</v>
      </c>
      <c r="AY818" s="1" t="s">
        <v>1959</v>
      </c>
      <c r="AZ818" s="1" t="n">
        <v>0.39</v>
      </c>
      <c r="BA818" s="1" t="s">
        <v>1994</v>
      </c>
      <c r="BC818" s="1" t="n">
        <v>0.02</v>
      </c>
      <c r="BD818" s="1" t="s">
        <v>1994</v>
      </c>
      <c r="BF818" s="1" t="n">
        <v>0.15</v>
      </c>
      <c r="BG818" s="1" t="s">
        <v>1994</v>
      </c>
      <c r="BI818" s="1" t="n">
        <v>0.84</v>
      </c>
      <c r="BJ818" s="1" t="s">
        <v>1941</v>
      </c>
      <c r="BL818" s="1" t="n">
        <v>0.15</v>
      </c>
      <c r="BM818" s="1" t="s">
        <v>1942</v>
      </c>
      <c r="BR818" s="1" t="s">
        <v>88</v>
      </c>
      <c r="BU818" s="1" t="s">
        <v>88</v>
      </c>
      <c r="BW818" s="1" t="n">
        <v>12.7591119047619</v>
      </c>
    </row>
    <row r="819" customFormat="false" ht="12.75" hidden="false" customHeight="false" outlineLevel="0" collapsed="false">
      <c r="A819" s="1" t="s">
        <v>58</v>
      </c>
      <c r="B819" s="1" t="s">
        <v>58</v>
      </c>
      <c r="C819" s="1" t="s">
        <v>77</v>
      </c>
      <c r="D819" s="1" t="s">
        <v>16</v>
      </c>
      <c r="E819" s="1" t="n">
        <v>8</v>
      </c>
      <c r="G819" s="1" t="s">
        <v>78</v>
      </c>
      <c r="H819" s="1" t="s">
        <v>78</v>
      </c>
      <c r="J819" s="1" t="s">
        <v>19</v>
      </c>
      <c r="K819" s="1" t="n">
        <v>26.2</v>
      </c>
      <c r="L819" s="1" t="n">
        <v>8.05</v>
      </c>
      <c r="M819" s="1" t="n">
        <v>3.89</v>
      </c>
      <c r="N819" s="1" t="n">
        <v>8.05</v>
      </c>
      <c r="O819" s="1" t="n">
        <v>125</v>
      </c>
      <c r="R819" s="1" t="n">
        <v>246.357</v>
      </c>
      <c r="S819" s="1" t="s">
        <v>1995</v>
      </c>
      <c r="W819" s="1" t="n">
        <v>121.261</v>
      </c>
      <c r="AC819" s="1" t="n">
        <v>4.214</v>
      </c>
      <c r="AE819" s="1" t="n">
        <v>111.273</v>
      </c>
      <c r="AI819" s="1" t="n">
        <v>565.045</v>
      </c>
      <c r="AJ819" s="1" t="n">
        <v>1.51</v>
      </c>
      <c r="AL819" s="1" t="n">
        <v>5.098</v>
      </c>
      <c r="AN819" s="1" t="s">
        <v>1852</v>
      </c>
      <c r="AO819" s="1" t="n">
        <v>1.82</v>
      </c>
      <c r="AP819" s="1" t="s">
        <v>79</v>
      </c>
      <c r="AR819" s="1" t="n">
        <v>2.99</v>
      </c>
      <c r="AS819" s="1" t="s">
        <v>1917</v>
      </c>
      <c r="AU819" s="1" t="n">
        <v>338.747300793091</v>
      </c>
      <c r="AV819" s="1" t="n">
        <v>1.39483947968963</v>
      </c>
      <c r="AX819" s="1" t="n">
        <v>1292.92271450303</v>
      </c>
      <c r="AY819" s="1" t="s">
        <v>1959</v>
      </c>
      <c r="AZ819" s="1" t="n">
        <v>0.34</v>
      </c>
      <c r="BA819" s="1" t="s">
        <v>1994</v>
      </c>
      <c r="BC819" s="1" t="n">
        <v>0.33</v>
      </c>
      <c r="BD819" s="1" t="s">
        <v>1994</v>
      </c>
      <c r="BF819" s="1" t="n">
        <v>0.07</v>
      </c>
      <c r="BG819" s="1" t="s">
        <v>1994</v>
      </c>
      <c r="BI819" s="1" t="n">
        <v>1.64</v>
      </c>
      <c r="BJ819" s="1" t="s">
        <v>1941</v>
      </c>
      <c r="BL819" s="1" t="n">
        <v>0.17</v>
      </c>
      <c r="BM819" s="1" t="s">
        <v>1942</v>
      </c>
      <c r="BR819" s="1" t="s">
        <v>58</v>
      </c>
      <c r="BU819" s="1" t="s">
        <v>58</v>
      </c>
      <c r="BW819" s="1" t="n">
        <v>14.5966333333333</v>
      </c>
    </row>
    <row r="820" customFormat="false" ht="12.75" hidden="false" customHeight="false" outlineLevel="0" collapsed="false">
      <c r="A820" s="1" t="s">
        <v>933</v>
      </c>
      <c r="B820" s="1" t="s">
        <v>39</v>
      </c>
      <c r="C820" s="1" t="s">
        <v>1998</v>
      </c>
      <c r="D820" s="1" t="s">
        <v>16</v>
      </c>
      <c r="E820" s="1" t="n">
        <v>5</v>
      </c>
      <c r="G820" s="1" t="s">
        <v>78</v>
      </c>
      <c r="H820" s="1" t="s">
        <v>78</v>
      </c>
      <c r="J820" s="1" t="s">
        <v>19</v>
      </c>
      <c r="K820" s="1" t="n">
        <v>23.6</v>
      </c>
      <c r="L820" s="1" t="n">
        <v>7.85</v>
      </c>
      <c r="M820" s="1" t="n">
        <v>8.84</v>
      </c>
      <c r="N820" s="1" t="n">
        <v>7.85</v>
      </c>
      <c r="O820" s="1" t="n">
        <v>61.5</v>
      </c>
      <c r="R820" s="1" t="n">
        <v>256.504</v>
      </c>
      <c r="S820" s="1" t="s">
        <v>1995</v>
      </c>
      <c r="W820" s="1" t="n">
        <v>412.875</v>
      </c>
      <c r="AC820" s="1" t="n">
        <v>1.162</v>
      </c>
      <c r="AE820" s="1" t="n">
        <v>353.146</v>
      </c>
      <c r="AI820" s="1" t="n">
        <v>1267.187</v>
      </c>
      <c r="AJ820" s="1" t="n">
        <v>3.899</v>
      </c>
      <c r="AL820" s="1" t="n">
        <v>9.827</v>
      </c>
      <c r="AN820" s="1" t="s">
        <v>1852</v>
      </c>
      <c r="AO820" s="1" t="n">
        <v>13.03</v>
      </c>
      <c r="AP820" s="1" t="s">
        <v>79</v>
      </c>
      <c r="AR820" s="1" t="n">
        <v>1.55</v>
      </c>
      <c r="AS820" s="1" t="s">
        <v>1917</v>
      </c>
      <c r="AU820" s="1" t="n">
        <v>748.707873274751</v>
      </c>
      <c r="AV820" s="1" t="n">
        <v>24.7741898480344</v>
      </c>
      <c r="AX820" s="1" t="n">
        <v>3974.16007985474</v>
      </c>
      <c r="AY820" s="1" t="s">
        <v>1959</v>
      </c>
      <c r="AZ820" s="1" t="n">
        <v>5.3</v>
      </c>
      <c r="BA820" s="1" t="s">
        <v>1994</v>
      </c>
      <c r="BC820" s="1" t="n">
        <v>0.07</v>
      </c>
      <c r="BD820" s="1" t="s">
        <v>1994</v>
      </c>
      <c r="BF820" s="1" t="n">
        <v>0.05</v>
      </c>
      <c r="BG820" s="1" t="s">
        <v>1994</v>
      </c>
      <c r="BI820" s="1" t="n">
        <v>5.86</v>
      </c>
      <c r="BJ820" s="1" t="s">
        <v>1941</v>
      </c>
      <c r="BL820" s="1" t="n">
        <v>0.03</v>
      </c>
      <c r="BM820" s="1" t="s">
        <v>1942</v>
      </c>
      <c r="BR820" s="1" t="s">
        <v>1999</v>
      </c>
      <c r="BU820" s="1" t="s">
        <v>39</v>
      </c>
      <c r="BW820" s="1" t="n">
        <v>15.2091404761904</v>
      </c>
    </row>
    <row r="821" customFormat="false" ht="12.75" hidden="false" customHeight="false" outlineLevel="0" collapsed="false">
      <c r="A821" s="1" t="s">
        <v>511</v>
      </c>
      <c r="B821" s="1" t="s">
        <v>511</v>
      </c>
      <c r="C821" s="1" t="s">
        <v>520</v>
      </c>
      <c r="D821" s="1" t="s">
        <v>16</v>
      </c>
      <c r="E821" s="1" t="n">
        <v>271</v>
      </c>
      <c r="G821" s="1" t="s">
        <v>78</v>
      </c>
      <c r="H821" s="1" t="s">
        <v>78</v>
      </c>
      <c r="J821" s="1" t="s">
        <v>19</v>
      </c>
      <c r="K821" s="1" t="n">
        <v>24.9</v>
      </c>
      <c r="L821" s="1" t="n">
        <v>8.4</v>
      </c>
      <c r="M821" s="1" t="n">
        <v>2.3</v>
      </c>
      <c r="N821" s="1" t="n">
        <v>8.4</v>
      </c>
      <c r="O821" s="1" t="n">
        <v>190.2</v>
      </c>
      <c r="Q821" s="1" t="n">
        <v>9.48198</v>
      </c>
      <c r="R821" s="1" t="n">
        <v>289.906</v>
      </c>
      <c r="S821" s="1" t="s">
        <v>1995</v>
      </c>
      <c r="W821" s="1" t="n">
        <v>176.792</v>
      </c>
      <c r="AC821" s="1" t="n">
        <v>4.144</v>
      </c>
      <c r="AE821" s="1" t="n">
        <v>52.842</v>
      </c>
      <c r="AI821" s="1" t="n">
        <v>223.098</v>
      </c>
      <c r="AJ821" s="1" t="n">
        <v>1.018</v>
      </c>
      <c r="AL821" s="1" t="n">
        <v>12.97</v>
      </c>
      <c r="AN821" s="1" t="s">
        <v>1852</v>
      </c>
      <c r="AO821" s="1" t="n">
        <v>3.44</v>
      </c>
      <c r="AP821" s="1" t="s">
        <v>79</v>
      </c>
      <c r="AR821" s="1" t="n">
        <v>4.39</v>
      </c>
      <c r="AS821" s="1" t="s">
        <v>1917</v>
      </c>
      <c r="AU821" s="1" t="n">
        <v>291.681975484179</v>
      </c>
      <c r="AV821" s="1" t="n">
        <v>58.5393313003795</v>
      </c>
      <c r="AX821" s="1" t="n">
        <v>415.356847861194</v>
      </c>
      <c r="AY821" s="1" t="s">
        <v>1959</v>
      </c>
      <c r="AZ821" s="1" t="n">
        <v>14.03</v>
      </c>
      <c r="BA821" s="1" t="s">
        <v>1994</v>
      </c>
      <c r="BC821" s="1" t="n">
        <v>0.02</v>
      </c>
      <c r="BD821" s="1" t="s">
        <v>1994</v>
      </c>
      <c r="BF821" s="1" t="n">
        <v>0.17</v>
      </c>
      <c r="BG821" s="1" t="s">
        <v>1994</v>
      </c>
      <c r="BI821" s="1" t="n">
        <v>13.73</v>
      </c>
      <c r="BJ821" s="1" t="s">
        <v>1945</v>
      </c>
      <c r="BL821" s="1" t="n">
        <v>0.17</v>
      </c>
      <c r="BM821" s="1" t="s">
        <v>1942</v>
      </c>
      <c r="BR821" s="1" t="s">
        <v>511</v>
      </c>
      <c r="BU821" s="1" t="s">
        <v>511</v>
      </c>
      <c r="BW821" s="1" t="n">
        <v>15.8216476190476</v>
      </c>
    </row>
    <row r="822" customFormat="false" ht="12.75" hidden="false" customHeight="false" outlineLevel="0" collapsed="false">
      <c r="A822" s="1" t="s">
        <v>1151</v>
      </c>
      <c r="B822" s="1" t="s">
        <v>1151</v>
      </c>
      <c r="C822" s="1" t="s">
        <v>2000</v>
      </c>
      <c r="D822" s="1" t="s">
        <v>16</v>
      </c>
      <c r="E822" s="1" t="n">
        <v>54</v>
      </c>
      <c r="G822" s="1" t="s">
        <v>78</v>
      </c>
      <c r="H822" s="1" t="s">
        <v>78</v>
      </c>
      <c r="J822" s="1" t="s">
        <v>19</v>
      </c>
      <c r="K822" s="1" t="n">
        <v>24</v>
      </c>
      <c r="L822" s="1" t="n">
        <v>7.48</v>
      </c>
      <c r="M822" s="1" t="n">
        <v>3.56</v>
      </c>
      <c r="N822" s="1" t="n">
        <v>7.84</v>
      </c>
      <c r="O822" s="1" t="n">
        <v>79.8</v>
      </c>
      <c r="R822" s="1" t="n">
        <v>368.333</v>
      </c>
      <c r="S822" s="1" t="s">
        <v>1995</v>
      </c>
      <c r="W822" s="1" t="n">
        <v>248.975</v>
      </c>
      <c r="AC822" s="1" t="n">
        <v>2.302</v>
      </c>
      <c r="AE822" s="1" t="n">
        <v>122.135</v>
      </c>
      <c r="AI822" s="1" t="n">
        <v>409.961</v>
      </c>
      <c r="AJ822" s="1" t="n">
        <v>2.013</v>
      </c>
      <c r="AL822" s="1" t="n">
        <v>32.7</v>
      </c>
      <c r="AN822" s="1" t="s">
        <v>1852</v>
      </c>
      <c r="AO822" s="1" t="n">
        <v>37.42</v>
      </c>
      <c r="AP822" s="1" t="s">
        <v>79</v>
      </c>
      <c r="AR822" s="1" t="n">
        <v>6.98</v>
      </c>
      <c r="AS822" s="1" t="s">
        <v>1917</v>
      </c>
      <c r="AU822" s="1" t="n">
        <v>319.526344441564</v>
      </c>
      <c r="AV822" s="1" t="n">
        <v>98.3888398875423</v>
      </c>
      <c r="AX822" s="1" t="n">
        <v>941.634943134338</v>
      </c>
      <c r="AY822" s="1" t="s">
        <v>1959</v>
      </c>
      <c r="AZ822" s="1" t="n">
        <v>24.65</v>
      </c>
      <c r="BA822" s="1" t="s">
        <v>1994</v>
      </c>
      <c r="BC822" s="1" t="n">
        <v>0</v>
      </c>
      <c r="BD822" s="1" t="s">
        <v>1994</v>
      </c>
      <c r="BF822" s="1" t="n">
        <v>0.09</v>
      </c>
      <c r="BG822" s="1" t="s">
        <v>1994</v>
      </c>
      <c r="BI822" s="1" t="n">
        <v>24.03</v>
      </c>
      <c r="BJ822" s="1" t="s">
        <v>1945</v>
      </c>
      <c r="BL822" s="1" t="n">
        <v>0.06</v>
      </c>
      <c r="BM822" s="1" t="s">
        <v>1942</v>
      </c>
      <c r="BR822" s="1" t="s">
        <v>2001</v>
      </c>
      <c r="BU822" s="1" t="s">
        <v>1151</v>
      </c>
      <c r="BW822" s="1" t="n">
        <v>16.4341547619047</v>
      </c>
    </row>
    <row r="823" customFormat="false" ht="12.75" hidden="false" customHeight="false" outlineLevel="0" collapsed="false">
      <c r="A823" s="1" t="s">
        <v>915</v>
      </c>
      <c r="B823" s="1" t="s">
        <v>915</v>
      </c>
      <c r="C823" s="1" t="s">
        <v>2002</v>
      </c>
      <c r="D823" s="1" t="s">
        <v>16</v>
      </c>
      <c r="E823" s="1" t="n">
        <v>366</v>
      </c>
      <c r="G823" s="1" t="s">
        <v>78</v>
      </c>
      <c r="H823" s="1" t="s">
        <v>78</v>
      </c>
      <c r="J823" s="1" t="s">
        <v>917</v>
      </c>
      <c r="W823" s="1" t="n">
        <v>1.497</v>
      </c>
      <c r="AC823" s="1" t="n">
        <v>0.765</v>
      </c>
      <c r="AE823" s="1" t="n">
        <v>0.306</v>
      </c>
      <c r="AI823" s="1" t="n">
        <v>1.225</v>
      </c>
      <c r="AJ823" s="1" t="n">
        <v>0.012</v>
      </c>
      <c r="AL823" s="1" t="n">
        <v>0.043</v>
      </c>
      <c r="AN823" s="1" t="s">
        <v>1858</v>
      </c>
      <c r="AO823" s="1" t="n">
        <v>0.14</v>
      </c>
      <c r="AP823" s="1" t="s">
        <v>79</v>
      </c>
      <c r="AR823" s="1" t="n">
        <v>1.51</v>
      </c>
      <c r="AS823" s="1" t="s">
        <v>1917</v>
      </c>
      <c r="AU823" s="1" t="n">
        <v>1.635207876321</v>
      </c>
      <c r="AV823" s="1" t="n">
        <v>0.0727986108779984</v>
      </c>
      <c r="AX823" s="1" t="n">
        <v>5.93585928087104</v>
      </c>
      <c r="AY823" s="1" t="s">
        <v>1959</v>
      </c>
      <c r="AZ823" s="1" t="n">
        <v>0.05</v>
      </c>
      <c r="BA823" s="1" t="s">
        <v>1994</v>
      </c>
      <c r="BC823" s="1" t="n">
        <v>0.07</v>
      </c>
      <c r="BD823" s="1" t="s">
        <v>1994</v>
      </c>
      <c r="BF823" s="1" t="n">
        <v>0</v>
      </c>
      <c r="BG823" s="1" t="s">
        <v>1994</v>
      </c>
      <c r="BI823" s="1" t="n">
        <v>1.77</v>
      </c>
      <c r="BJ823" s="1" t="s">
        <v>1945</v>
      </c>
      <c r="BL823" s="1" t="n">
        <v>0.09</v>
      </c>
      <c r="BM823" s="1" t="s">
        <v>1942</v>
      </c>
      <c r="BO823" s="1" t="n">
        <v>3190</v>
      </c>
      <c r="BR823" s="1" t="s">
        <v>915</v>
      </c>
      <c r="BW823" s="1" t="n">
        <v>17.0466619047619</v>
      </c>
    </row>
    <row r="824" customFormat="false" ht="12.75" hidden="false" customHeight="false" outlineLevel="0" collapsed="false">
      <c r="A824" s="1" t="s">
        <v>956</v>
      </c>
      <c r="B824" s="1" t="s">
        <v>956</v>
      </c>
      <c r="C824" s="1" t="s">
        <v>2003</v>
      </c>
      <c r="D824" s="1" t="s">
        <v>16</v>
      </c>
      <c r="E824" s="1" t="n">
        <v>361</v>
      </c>
      <c r="G824" s="1" t="s">
        <v>2004</v>
      </c>
      <c r="H824" s="1" t="s">
        <v>2005</v>
      </c>
      <c r="I824" s="1" t="s">
        <v>773</v>
      </c>
      <c r="J824" s="1" t="s">
        <v>873</v>
      </c>
      <c r="R824" s="1" t="n">
        <v>573.458</v>
      </c>
      <c r="S824" s="1" t="s">
        <v>2006</v>
      </c>
      <c r="W824" s="1" t="n">
        <v>117.884</v>
      </c>
      <c r="AC824" s="1" t="n">
        <v>0.163</v>
      </c>
      <c r="AE824" s="1" t="n">
        <v>156.462</v>
      </c>
      <c r="AH824" s="1" t="n">
        <v>79.59</v>
      </c>
      <c r="AI824" s="1" t="n">
        <v>472.188</v>
      </c>
      <c r="AJ824" s="1" t="n">
        <v>1.91</v>
      </c>
      <c r="AL824" s="1" t="n">
        <v>32.526</v>
      </c>
      <c r="AM824" s="1" t="n">
        <v>46.8</v>
      </c>
      <c r="AN824" s="1" t="s">
        <v>1852</v>
      </c>
      <c r="AO824" s="1" t="n">
        <v>52.02</v>
      </c>
      <c r="AP824" s="1" t="s">
        <v>79</v>
      </c>
      <c r="AR824" s="1" t="n">
        <v>11.23</v>
      </c>
      <c r="AS824" s="1" t="s">
        <v>1917</v>
      </c>
      <c r="AU824" s="1" t="n">
        <v>304.885533694105</v>
      </c>
      <c r="AV824" s="1" t="n">
        <v>102.017887915693</v>
      </c>
      <c r="AX824" s="1" t="n">
        <v>695.279865620781</v>
      </c>
      <c r="AY824" s="1" t="s">
        <v>1959</v>
      </c>
      <c r="AZ824" s="1" t="n">
        <v>22.723</v>
      </c>
      <c r="BA824" s="1" t="s">
        <v>2007</v>
      </c>
      <c r="BC824" s="1" t="n">
        <v>0.08</v>
      </c>
      <c r="BD824" s="1" t="s">
        <v>2007</v>
      </c>
      <c r="BF824" s="1" t="n">
        <v>0.06</v>
      </c>
      <c r="BG824" s="1" t="s">
        <v>2007</v>
      </c>
      <c r="BI824" s="1" t="n">
        <v>24.69</v>
      </c>
      <c r="BJ824" s="1" t="s">
        <v>1945</v>
      </c>
      <c r="BL824" s="1" t="n">
        <v>0.08</v>
      </c>
      <c r="BM824" s="1" t="s">
        <v>1942</v>
      </c>
      <c r="BR824" s="1" t="s">
        <v>2008</v>
      </c>
      <c r="BU824" s="1" t="s">
        <v>956</v>
      </c>
      <c r="BW824" s="1" t="n">
        <v>17.659169047619</v>
      </c>
    </row>
    <row r="825" customFormat="false" ht="12.75" hidden="false" customHeight="false" outlineLevel="0" collapsed="false">
      <c r="A825" s="1" t="s">
        <v>961</v>
      </c>
      <c r="B825" s="1" t="s">
        <v>961</v>
      </c>
      <c r="C825" s="1" t="s">
        <v>2009</v>
      </c>
      <c r="D825" s="1" t="s">
        <v>16</v>
      </c>
      <c r="E825" s="1" t="n">
        <v>362</v>
      </c>
      <c r="G825" s="1" t="s">
        <v>2004</v>
      </c>
      <c r="H825" s="1" t="s">
        <v>2005</v>
      </c>
      <c r="I825" s="1" t="s">
        <v>2010</v>
      </c>
      <c r="J825" s="1" t="s">
        <v>873</v>
      </c>
      <c r="R825" s="1" t="n">
        <v>566.983</v>
      </c>
      <c r="S825" s="1" t="s">
        <v>2006</v>
      </c>
      <c r="W825" s="1" t="n">
        <v>253.41</v>
      </c>
      <c r="AC825" s="1" t="n">
        <v>1.179</v>
      </c>
      <c r="AE825" s="1" t="n">
        <v>166.022</v>
      </c>
      <c r="AH825" s="1" t="n">
        <v>81.26</v>
      </c>
      <c r="AI825" s="1" t="n">
        <v>596.804</v>
      </c>
      <c r="AJ825" s="1" t="n">
        <v>2.024</v>
      </c>
      <c r="AL825" s="1" t="n">
        <v>37.688</v>
      </c>
      <c r="AM825" s="1" t="n">
        <v>65.2</v>
      </c>
      <c r="AN825" s="1" t="s">
        <v>1852</v>
      </c>
      <c r="AO825" s="1" t="n">
        <v>41.68</v>
      </c>
      <c r="AP825" s="1" t="s">
        <v>183</v>
      </c>
      <c r="AR825" s="1" t="n">
        <v>11.93</v>
      </c>
      <c r="AS825" s="1" t="s">
        <v>1917</v>
      </c>
      <c r="AU825" s="1" t="n">
        <v>331.852641486073</v>
      </c>
      <c r="AV825" s="1" t="n">
        <v>72.3819842386004</v>
      </c>
      <c r="AX825" s="1" t="n">
        <v>1317.82443424044</v>
      </c>
      <c r="AY825" s="1" t="s">
        <v>1959</v>
      </c>
      <c r="AZ825" s="1" t="n">
        <v>16.26</v>
      </c>
      <c r="BA825" s="1" t="s">
        <v>2007</v>
      </c>
      <c r="BC825" s="1" t="n">
        <v>0.07</v>
      </c>
      <c r="BD825" s="1" t="s">
        <v>2007</v>
      </c>
      <c r="BF825" s="1" t="n">
        <v>0.17</v>
      </c>
      <c r="BG825" s="1" t="s">
        <v>2007</v>
      </c>
      <c r="BI825" s="1" t="n">
        <v>17.32</v>
      </c>
      <c r="BJ825" s="1" t="s">
        <v>1945</v>
      </c>
      <c r="BL825" s="1" t="n">
        <v>0.07</v>
      </c>
      <c r="BM825" s="1" t="s">
        <v>1942</v>
      </c>
      <c r="BR825" s="1" t="s">
        <v>2011</v>
      </c>
      <c r="BU825" s="1" t="s">
        <v>961</v>
      </c>
      <c r="BW825" s="1" t="n">
        <v>18.2716761904762</v>
      </c>
    </row>
    <row r="826" customFormat="false" ht="12.75" hidden="false" customHeight="false" outlineLevel="0" collapsed="false">
      <c r="A826" s="1" t="s">
        <v>965</v>
      </c>
      <c r="B826" s="1" t="s">
        <v>965</v>
      </c>
      <c r="C826" s="1" t="s">
        <v>2012</v>
      </c>
      <c r="D826" s="1" t="s">
        <v>16</v>
      </c>
      <c r="E826" s="1" t="n">
        <v>353</v>
      </c>
      <c r="G826" s="1" t="s">
        <v>2004</v>
      </c>
      <c r="H826" s="1" t="s">
        <v>2005</v>
      </c>
      <c r="I826" s="1" t="s">
        <v>727</v>
      </c>
      <c r="J826" s="1" t="s">
        <v>873</v>
      </c>
      <c r="R826" s="1" t="n">
        <v>568.162</v>
      </c>
      <c r="S826" s="1" t="s">
        <v>2006</v>
      </c>
      <c r="W826" s="1" t="n">
        <v>181.032</v>
      </c>
      <c r="AC826" s="1" t="n">
        <v>0.826</v>
      </c>
      <c r="AE826" s="1" t="n">
        <v>100.118</v>
      </c>
      <c r="AH826" s="1" t="n">
        <v>20.52</v>
      </c>
      <c r="AI826" s="1" t="n">
        <v>471.019</v>
      </c>
      <c r="AJ826" s="1" t="n">
        <v>1.151</v>
      </c>
      <c r="AL826" s="1" t="n">
        <v>23.911</v>
      </c>
      <c r="AM826" s="1" t="n">
        <v>66.6</v>
      </c>
      <c r="AN826" s="1" t="s">
        <v>1852</v>
      </c>
      <c r="AO826" s="1" t="n">
        <v>15.48</v>
      </c>
      <c r="AP826" s="1" t="s">
        <v>79</v>
      </c>
      <c r="AR826" s="1" t="n">
        <v>11.99</v>
      </c>
      <c r="AS826" s="1" t="s">
        <v>1917</v>
      </c>
      <c r="AU826" s="1" t="n">
        <v>341.263593326199</v>
      </c>
      <c r="AV826" s="1" t="n">
        <v>137.735159624331</v>
      </c>
      <c r="AX826" s="1" t="n">
        <v>659.60311357687</v>
      </c>
      <c r="AY826" s="1" t="s">
        <v>1959</v>
      </c>
      <c r="AZ826" s="1" t="n">
        <v>31.47</v>
      </c>
      <c r="BA826" s="1" t="s">
        <v>2007</v>
      </c>
      <c r="BC826" s="1" t="n">
        <v>0.04</v>
      </c>
      <c r="BD826" s="1" t="s">
        <v>2007</v>
      </c>
      <c r="BF826" s="1" t="n">
        <v>0.03</v>
      </c>
      <c r="BG826" s="1" t="s">
        <v>2007</v>
      </c>
      <c r="BI826" s="1" t="n">
        <v>33.35</v>
      </c>
      <c r="BJ826" s="1" t="s">
        <v>1945</v>
      </c>
      <c r="BL826" s="1" t="n">
        <v>0.05</v>
      </c>
      <c r="BM826" s="1" t="s">
        <v>1942</v>
      </c>
      <c r="BR826" s="1" t="s">
        <v>2013</v>
      </c>
      <c r="BU826" s="1" t="s">
        <v>965</v>
      </c>
      <c r="BW826" s="1" t="n">
        <v>18.8841833333333</v>
      </c>
    </row>
    <row r="827" customFormat="false" ht="12.75" hidden="false" customHeight="false" outlineLevel="0" collapsed="false">
      <c r="A827" s="1" t="s">
        <v>1009</v>
      </c>
      <c r="B827" s="1" t="s">
        <v>1009</v>
      </c>
      <c r="C827" s="1" t="s">
        <v>2014</v>
      </c>
      <c r="D827" s="1" t="s">
        <v>16</v>
      </c>
      <c r="E827" s="1" t="n">
        <v>364</v>
      </c>
      <c r="G827" s="1" t="s">
        <v>2004</v>
      </c>
      <c r="H827" s="1" t="s">
        <v>2005</v>
      </c>
      <c r="I827" s="1" t="s">
        <v>2015</v>
      </c>
      <c r="J827" s="1" t="s">
        <v>873</v>
      </c>
      <c r="R827" s="1" t="n">
        <v>440.452</v>
      </c>
      <c r="S827" s="1" t="s">
        <v>2006</v>
      </c>
      <c r="W827" s="1" t="n">
        <v>202.547</v>
      </c>
      <c r="AC827" s="1" t="n">
        <v>1.977</v>
      </c>
      <c r="AE827" s="1" t="n">
        <v>49.699</v>
      </c>
      <c r="AH827" s="1" t="n">
        <v>16.61</v>
      </c>
      <c r="AI827" s="1" t="n">
        <v>309.556</v>
      </c>
      <c r="AJ827" s="1" t="n">
        <v>1.035</v>
      </c>
      <c r="AL827" s="1" t="n">
        <v>29.815</v>
      </c>
      <c r="AM827" s="1" t="n">
        <v>27.4</v>
      </c>
      <c r="AN827" s="1" t="s">
        <v>1852</v>
      </c>
      <c r="AO827" s="1" t="n">
        <v>7.81</v>
      </c>
      <c r="AP827" s="1" t="s">
        <v>79</v>
      </c>
      <c r="AR827" s="1" t="n">
        <v>4.69</v>
      </c>
      <c r="AS827" s="1" t="s">
        <v>1917</v>
      </c>
      <c r="AU827" s="1" t="n">
        <v>324.442498393605</v>
      </c>
      <c r="AV827" s="1" t="n">
        <v>89.190254334458</v>
      </c>
      <c r="AX827" s="1" t="n">
        <v>352.416892819658</v>
      </c>
      <c r="AY827" s="1" t="s">
        <v>1959</v>
      </c>
      <c r="AZ827" s="1" t="n">
        <v>20.49</v>
      </c>
      <c r="BA827" s="1" t="s">
        <v>2007</v>
      </c>
      <c r="BC827" s="1" t="n">
        <v>0.04</v>
      </c>
      <c r="BD827" s="1" t="s">
        <v>2007</v>
      </c>
      <c r="BF827" s="1" t="n">
        <v>0.02</v>
      </c>
      <c r="BG827" s="1" t="s">
        <v>2007</v>
      </c>
      <c r="BI827" s="1" t="n">
        <v>19.63</v>
      </c>
      <c r="BJ827" s="1" t="s">
        <v>1945</v>
      </c>
      <c r="BL827" s="1" t="n">
        <v>0.02</v>
      </c>
      <c r="BM827" s="1" t="s">
        <v>1942</v>
      </c>
      <c r="BR827" s="1" t="s">
        <v>2016</v>
      </c>
      <c r="BU827" s="1" t="s">
        <v>1009</v>
      </c>
      <c r="BW827" s="1" t="n">
        <v>19.4966904761904</v>
      </c>
    </row>
    <row r="828" customFormat="false" ht="12.75" hidden="false" customHeight="false" outlineLevel="0" collapsed="false">
      <c r="A828" s="1" t="s">
        <v>1004</v>
      </c>
      <c r="B828" s="1" t="s">
        <v>1004</v>
      </c>
      <c r="C828" s="1" t="s">
        <v>2017</v>
      </c>
      <c r="D828" s="1" t="s">
        <v>16</v>
      </c>
      <c r="E828" s="1" t="n">
        <v>365</v>
      </c>
      <c r="G828" s="1" t="s">
        <v>2004</v>
      </c>
      <c r="H828" s="1" t="s">
        <v>2005</v>
      </c>
      <c r="I828" s="1" t="s">
        <v>199</v>
      </c>
      <c r="J828" s="1" t="s">
        <v>873</v>
      </c>
      <c r="R828" s="1" t="n">
        <v>573.556</v>
      </c>
      <c r="S828" s="1" t="s">
        <v>2006</v>
      </c>
      <c r="W828" s="1" t="n">
        <v>291.984</v>
      </c>
      <c r="AC828" s="1" t="n">
        <v>3.52</v>
      </c>
      <c r="AE828" s="1" t="n">
        <v>182.517</v>
      </c>
      <c r="AH828" s="1" t="n">
        <v>1860.27</v>
      </c>
      <c r="AI828" s="1" t="n">
        <v>1130.984</v>
      </c>
      <c r="AJ828" s="1" t="n">
        <v>2.815</v>
      </c>
      <c r="AL828" s="1" t="n">
        <v>12.421</v>
      </c>
      <c r="AM828" s="1" t="n">
        <v>6.3</v>
      </c>
      <c r="AN828" s="1" t="s">
        <v>1852</v>
      </c>
      <c r="AO828" s="1" t="n">
        <v>48.96</v>
      </c>
      <c r="AP828" s="1" t="s">
        <v>79</v>
      </c>
      <c r="AR828" s="1" t="n">
        <v>3.72</v>
      </c>
      <c r="AS828" s="1" t="s">
        <v>1917</v>
      </c>
      <c r="AU828" s="1" t="n">
        <v>676.797636286714</v>
      </c>
      <c r="AV828" s="1" t="n">
        <v>18.3455437546643</v>
      </c>
      <c r="AX828" s="1" t="n">
        <v>2144.60776351019</v>
      </c>
      <c r="AY828" s="1" t="s">
        <v>1959</v>
      </c>
      <c r="AZ828" s="1" t="n">
        <v>3.89</v>
      </c>
      <c r="BA828" s="1" t="s">
        <v>2007</v>
      </c>
      <c r="BC828" s="1" t="n">
        <v>0.06</v>
      </c>
      <c r="BD828" s="1" t="s">
        <v>2007</v>
      </c>
      <c r="BF828" s="1" t="n">
        <v>0.01</v>
      </c>
      <c r="BG828" s="1" t="s">
        <v>2007</v>
      </c>
      <c r="BI828" s="1" t="n">
        <v>5.92</v>
      </c>
      <c r="BJ828" s="1" t="s">
        <v>1941</v>
      </c>
      <c r="BL828" s="1" t="n">
        <v>0.01</v>
      </c>
      <c r="BM828" s="1" t="s">
        <v>1942</v>
      </c>
      <c r="BR828" s="1" t="s">
        <v>2018</v>
      </c>
      <c r="BU828" s="1" t="s">
        <v>1008</v>
      </c>
      <c r="BW828" s="1" t="n">
        <v>20.1091976190476</v>
      </c>
    </row>
    <row r="829" customFormat="false" ht="12.75" hidden="false" customHeight="false" outlineLevel="0" collapsed="false">
      <c r="A829" s="1" t="s">
        <v>461</v>
      </c>
      <c r="B829" s="1" t="s">
        <v>461</v>
      </c>
      <c r="C829" s="1" t="s">
        <v>473</v>
      </c>
      <c r="D829" s="1" t="s">
        <v>16</v>
      </c>
      <c r="E829" s="1" t="n">
        <v>106</v>
      </c>
      <c r="G829" s="1" t="s">
        <v>179</v>
      </c>
      <c r="H829" s="1" t="s">
        <v>179</v>
      </c>
      <c r="I829" s="1" t="s">
        <v>125</v>
      </c>
      <c r="J829" s="1" t="s">
        <v>19</v>
      </c>
      <c r="K829" s="1" t="n">
        <v>23.1</v>
      </c>
      <c r="L829" s="1" t="n">
        <v>8.47</v>
      </c>
      <c r="M829" s="1" t="n">
        <v>2.29</v>
      </c>
      <c r="N829" s="1" t="n">
        <v>19.85</v>
      </c>
      <c r="Q829" s="1" t="n">
        <v>12.8419</v>
      </c>
      <c r="R829" s="1" t="n">
        <v>256.054</v>
      </c>
      <c r="S829" s="1" t="s">
        <v>2019</v>
      </c>
      <c r="W829" s="1" t="n">
        <v>162.4120692</v>
      </c>
      <c r="AC829" s="1" t="n">
        <v>11.61228089</v>
      </c>
      <c r="AE829" s="1" t="n">
        <v>84.23875282</v>
      </c>
      <c r="AI829" s="1" t="n">
        <v>244.7663305</v>
      </c>
      <c r="AJ829" s="1" t="n">
        <v>1.321974263</v>
      </c>
      <c r="AL829" s="1" t="n">
        <v>9.467105255</v>
      </c>
      <c r="AN829" s="1" t="s">
        <v>868</v>
      </c>
      <c r="AO829" s="1" t="n">
        <v>20.52</v>
      </c>
      <c r="AP829" s="1" t="s">
        <v>79</v>
      </c>
      <c r="AR829" s="1" t="n">
        <v>9</v>
      </c>
      <c r="AS829" s="1" t="s">
        <v>1917</v>
      </c>
      <c r="AU829" s="1" t="n">
        <v>214.068667867164</v>
      </c>
      <c r="AV829" s="1" t="n">
        <v>28.6541701082733</v>
      </c>
      <c r="AX829" s="1" t="n">
        <v>587.258834826717</v>
      </c>
      <c r="AY829" s="1" t="s">
        <v>1959</v>
      </c>
      <c r="AZ829" s="1" t="n">
        <v>6.23</v>
      </c>
      <c r="BA829" s="1" t="s">
        <v>2020</v>
      </c>
      <c r="BC829" s="1" t="n">
        <v>0.05</v>
      </c>
      <c r="BD829" s="1" t="s">
        <v>2020</v>
      </c>
      <c r="BF829" s="1" t="n">
        <v>0.2</v>
      </c>
      <c r="BG829" s="1" t="s">
        <v>2020</v>
      </c>
      <c r="BI829" s="1" t="n">
        <v>7.54</v>
      </c>
      <c r="BJ829" s="1" t="s">
        <v>1945</v>
      </c>
      <c r="BL829" s="1" t="n">
        <v>0.31</v>
      </c>
      <c r="BM829" s="1" t="s">
        <v>1942</v>
      </c>
      <c r="BR829" s="1" t="s">
        <v>461</v>
      </c>
      <c r="BW829" s="1" t="n">
        <v>20.7217047619047</v>
      </c>
    </row>
    <row r="830" customFormat="false" ht="12.75" hidden="false" customHeight="false" outlineLevel="0" collapsed="false">
      <c r="A830" s="1" t="s">
        <v>445</v>
      </c>
      <c r="B830" s="1" t="s">
        <v>445</v>
      </c>
      <c r="C830" s="1" t="s">
        <v>458</v>
      </c>
      <c r="D830" s="1" t="s">
        <v>16</v>
      </c>
      <c r="E830" s="1" t="n">
        <v>212</v>
      </c>
      <c r="G830" s="1" t="s">
        <v>179</v>
      </c>
      <c r="H830" s="1" t="s">
        <v>179</v>
      </c>
      <c r="I830" s="1" t="s">
        <v>153</v>
      </c>
      <c r="J830" s="1" t="s">
        <v>19</v>
      </c>
      <c r="K830" s="1" t="n">
        <v>22.6</v>
      </c>
      <c r="L830" s="1" t="n">
        <v>9.94</v>
      </c>
      <c r="M830" s="1" t="n">
        <v>2.04</v>
      </c>
      <c r="N830" s="1" t="n">
        <v>11.97</v>
      </c>
      <c r="O830" s="1" t="n">
        <v>139.2</v>
      </c>
      <c r="R830" s="1" t="n">
        <v>274.102</v>
      </c>
      <c r="S830" s="1" t="s">
        <v>2019</v>
      </c>
      <c r="W830" s="1" t="n">
        <v>134.9997734</v>
      </c>
      <c r="AC830" s="1" t="n">
        <v>11.97836859</v>
      </c>
      <c r="AE830" s="1" t="n">
        <v>69.86985161</v>
      </c>
      <c r="AI830" s="1" t="n">
        <v>211.6402897</v>
      </c>
      <c r="AJ830" s="1" t="n">
        <v>1.159780327</v>
      </c>
      <c r="AL830" s="1" t="n">
        <v>13.73829397</v>
      </c>
      <c r="AN830" s="1" t="s">
        <v>868</v>
      </c>
      <c r="AO830" s="1" t="n">
        <v>16.12</v>
      </c>
      <c r="AP830" s="1" t="s">
        <v>79</v>
      </c>
      <c r="AR830" s="1" t="n">
        <v>8.51</v>
      </c>
      <c r="AS830" s="1" t="s">
        <v>1917</v>
      </c>
      <c r="AU830" s="1" t="n">
        <v>189.852752488374</v>
      </c>
      <c r="AV830" s="1" t="n">
        <v>34.4207910095751</v>
      </c>
      <c r="AX830" s="1" t="n">
        <v>476.018526480159</v>
      </c>
      <c r="AY830" s="1" t="s">
        <v>1959</v>
      </c>
      <c r="AZ830" s="1" t="n">
        <v>6.9</v>
      </c>
      <c r="BA830" s="1" t="s">
        <v>2020</v>
      </c>
      <c r="BC830" s="1" t="n">
        <v>0.09</v>
      </c>
      <c r="BD830" s="1" t="s">
        <v>2020</v>
      </c>
      <c r="BF830" s="1" t="n">
        <v>0.38</v>
      </c>
      <c r="BG830" s="1" t="s">
        <v>2020</v>
      </c>
      <c r="BI830" s="1" t="n">
        <v>9.43</v>
      </c>
      <c r="BJ830" s="1" t="s">
        <v>1945</v>
      </c>
      <c r="BL830" s="1" t="n">
        <v>0.54</v>
      </c>
      <c r="BM830" s="1" t="s">
        <v>1942</v>
      </c>
      <c r="BR830" s="1" t="s">
        <v>445</v>
      </c>
      <c r="BW830" s="1" t="n">
        <v>21.3342119047619</v>
      </c>
    </row>
    <row r="831" customFormat="false" ht="12.75" hidden="false" customHeight="false" outlineLevel="0" collapsed="false">
      <c r="A831" s="1" t="s">
        <v>597</v>
      </c>
      <c r="B831" s="1" t="s">
        <v>597</v>
      </c>
      <c r="C831" s="1" t="s">
        <v>617</v>
      </c>
      <c r="D831" s="1" t="s">
        <v>16</v>
      </c>
      <c r="E831" s="1" t="n">
        <v>283</v>
      </c>
      <c r="G831" s="1" t="s">
        <v>179</v>
      </c>
      <c r="H831" s="1" t="s">
        <v>179</v>
      </c>
      <c r="I831" s="1" t="s">
        <v>51</v>
      </c>
      <c r="J831" s="1" t="s">
        <v>19</v>
      </c>
      <c r="K831" s="1" t="n">
        <v>22.5</v>
      </c>
      <c r="L831" s="1" t="n">
        <v>7.57</v>
      </c>
      <c r="M831" s="1" t="n">
        <v>1.834</v>
      </c>
      <c r="N831" s="1" t="n">
        <v>15.56</v>
      </c>
      <c r="O831" s="1" t="n">
        <v>179.4</v>
      </c>
      <c r="R831" s="1" t="n">
        <v>300.973</v>
      </c>
      <c r="S831" s="1" t="s">
        <v>2019</v>
      </c>
      <c r="W831" s="1" t="n">
        <v>199.8384419</v>
      </c>
      <c r="AC831" s="1" t="n">
        <v>7.077361969</v>
      </c>
      <c r="AE831" s="1" t="n">
        <v>58.21504258</v>
      </c>
      <c r="AI831" s="1" t="n">
        <v>130.3446195</v>
      </c>
      <c r="AJ831" s="1" t="n">
        <v>1.239843392</v>
      </c>
      <c r="AL831" s="1" t="n">
        <v>6.65296545</v>
      </c>
      <c r="AN831" s="1" t="s">
        <v>868</v>
      </c>
      <c r="AO831" s="1" t="n">
        <v>13.25</v>
      </c>
      <c r="AP831" s="1" t="s">
        <v>79</v>
      </c>
      <c r="AR831" s="1" t="n">
        <v>2.08</v>
      </c>
      <c r="AS831" s="1" t="s">
        <v>1917</v>
      </c>
      <c r="AU831" s="1" t="n">
        <v>147.364166084557</v>
      </c>
      <c r="AV831" s="1" t="n">
        <v>47.2368709301371</v>
      </c>
      <c r="AX831" s="1" t="n">
        <v>456.926823766424</v>
      </c>
      <c r="AY831" s="1" t="s">
        <v>1959</v>
      </c>
      <c r="AZ831" s="1" t="n">
        <v>10.78</v>
      </c>
      <c r="BA831" s="1" t="s">
        <v>2020</v>
      </c>
      <c r="BC831" s="1" t="n">
        <v>0.05</v>
      </c>
      <c r="BD831" s="1" t="s">
        <v>2020</v>
      </c>
      <c r="BF831" s="1" t="n">
        <v>0.13</v>
      </c>
      <c r="BG831" s="1" t="s">
        <v>2020</v>
      </c>
      <c r="BI831" s="1" t="n">
        <v>11.79</v>
      </c>
      <c r="BJ831" s="1" t="s">
        <v>1945</v>
      </c>
      <c r="BL831" s="1" t="n">
        <v>0.16</v>
      </c>
      <c r="BM831" s="1" t="s">
        <v>1942</v>
      </c>
      <c r="BR831" s="1" t="s">
        <v>597</v>
      </c>
      <c r="BW831" s="1" t="n">
        <v>21.946719047619</v>
      </c>
    </row>
    <row r="832" customFormat="false" ht="12.75" hidden="false" customHeight="false" outlineLevel="0" collapsed="false">
      <c r="A832" s="1" t="s">
        <v>893</v>
      </c>
      <c r="B832" s="1" t="s">
        <v>893</v>
      </c>
      <c r="C832" s="1" t="s">
        <v>2021</v>
      </c>
      <c r="D832" s="1" t="s">
        <v>16</v>
      </c>
      <c r="E832" s="1" t="n">
        <v>57</v>
      </c>
      <c r="G832" s="1" t="s">
        <v>179</v>
      </c>
      <c r="H832" s="1" t="s">
        <v>179</v>
      </c>
      <c r="I832" s="1" t="s">
        <v>163</v>
      </c>
      <c r="J832" s="1" t="s">
        <v>19</v>
      </c>
      <c r="K832" s="1" t="n">
        <v>24.4</v>
      </c>
      <c r="L832" s="1" t="n">
        <v>7.49</v>
      </c>
      <c r="M832" s="1" t="n">
        <v>2.68</v>
      </c>
      <c r="N832" s="1" t="n">
        <v>5.28</v>
      </c>
      <c r="O832" s="1" t="n">
        <v>63.6</v>
      </c>
      <c r="R832" s="1" t="n">
        <v>478.08</v>
      </c>
      <c r="S832" s="1" t="s">
        <v>2019</v>
      </c>
      <c r="W832" s="1" t="n">
        <v>145.4280421</v>
      </c>
      <c r="AC832" s="1" t="n">
        <v>3.868660581</v>
      </c>
      <c r="AE832" s="1" t="n">
        <v>189.2873421</v>
      </c>
      <c r="AI832" s="1" t="n">
        <v>425.4039511</v>
      </c>
      <c r="AJ832" s="1" t="n">
        <v>2.199918274</v>
      </c>
      <c r="AL832" s="1" t="n">
        <v>39.90702907</v>
      </c>
      <c r="AN832" s="1" t="s">
        <v>868</v>
      </c>
      <c r="AO832" s="1" t="n">
        <v>121.4</v>
      </c>
      <c r="AP832" s="1" t="s">
        <v>79</v>
      </c>
      <c r="AR832" s="1" t="n">
        <v>30.85</v>
      </c>
      <c r="AS832" s="1" t="s">
        <v>1917</v>
      </c>
      <c r="AU832" s="1" t="n">
        <v>301.066471532111</v>
      </c>
      <c r="AV832" s="1" t="n">
        <v>55.0810666710073</v>
      </c>
      <c r="AX832" s="1" t="n">
        <v>938.746561834804</v>
      </c>
      <c r="AY832" s="1" t="s">
        <v>1959</v>
      </c>
      <c r="AZ832" s="1" t="n">
        <v>13.24</v>
      </c>
      <c r="BA832" s="1" t="s">
        <v>2020</v>
      </c>
      <c r="BC832" s="1" t="n">
        <v>0.08</v>
      </c>
      <c r="BD832" s="1" t="s">
        <v>2020</v>
      </c>
      <c r="BF832" s="1" t="n">
        <v>0.14</v>
      </c>
      <c r="BG832" s="1" t="s">
        <v>2020</v>
      </c>
      <c r="BI832" s="1" t="n">
        <v>13.29</v>
      </c>
      <c r="BJ832" s="1" t="s">
        <v>1945</v>
      </c>
      <c r="BL832" s="1" t="n">
        <v>0.12</v>
      </c>
      <c r="BM832" s="1" t="s">
        <v>1942</v>
      </c>
      <c r="BR832" s="1" t="s">
        <v>2022</v>
      </c>
      <c r="BW832" s="1" t="n">
        <v>22.5592261904762</v>
      </c>
    </row>
    <row r="833" customFormat="false" ht="12.75" hidden="false" customHeight="false" outlineLevel="0" collapsed="false">
      <c r="A833" s="1" t="s">
        <v>108</v>
      </c>
      <c r="B833" s="1" t="s">
        <v>429</v>
      </c>
      <c r="C833" s="1" t="s">
        <v>178</v>
      </c>
      <c r="D833" s="1" t="s">
        <v>16</v>
      </c>
      <c r="E833" s="1" t="n">
        <v>154</v>
      </c>
      <c r="G833" s="1" t="s">
        <v>179</v>
      </c>
      <c r="H833" s="1" t="s">
        <v>179</v>
      </c>
      <c r="I833" s="1" t="s">
        <v>29</v>
      </c>
      <c r="J833" s="1" t="s">
        <v>19</v>
      </c>
      <c r="K833" s="1" t="n">
        <v>29.4</v>
      </c>
      <c r="L833" s="1" t="n">
        <v>8.5</v>
      </c>
      <c r="M833" s="1" t="n">
        <v>2.34</v>
      </c>
      <c r="Q833" s="1" t="n">
        <v>12.4688</v>
      </c>
      <c r="R833" s="1" t="n">
        <v>323.06</v>
      </c>
      <c r="S833" s="1" t="s">
        <v>2019</v>
      </c>
      <c r="W833" s="1" t="n">
        <v>105.8923053</v>
      </c>
      <c r="AC833" s="1" t="n">
        <v>5.19945538</v>
      </c>
      <c r="AE833" s="1" t="n">
        <v>125.5911242</v>
      </c>
      <c r="AI833" s="1" t="n">
        <v>368.7065731</v>
      </c>
      <c r="AJ833" s="1" t="n">
        <v>1.20385924</v>
      </c>
      <c r="AL833" s="1" t="n">
        <v>21.39855135</v>
      </c>
      <c r="AN833" s="1" t="s">
        <v>868</v>
      </c>
      <c r="AO833" s="1" t="n">
        <v>25.83</v>
      </c>
      <c r="AP833" s="1" t="s">
        <v>79</v>
      </c>
      <c r="AR833" s="1" t="n">
        <v>13.35</v>
      </c>
      <c r="AS833" s="1" t="s">
        <v>1917</v>
      </c>
      <c r="AU833" s="1" t="n">
        <v>313.257496551559</v>
      </c>
      <c r="AV833" s="1" t="n">
        <v>77.9915117427052</v>
      </c>
      <c r="AX833" s="1" t="n">
        <v>658.347501722134</v>
      </c>
      <c r="AY833" s="1" t="s">
        <v>1959</v>
      </c>
      <c r="AZ833" s="1" t="n">
        <v>18.02</v>
      </c>
      <c r="BA833" s="1" t="s">
        <v>2020</v>
      </c>
      <c r="BC833" s="1" t="n">
        <v>0.06</v>
      </c>
      <c r="BD833" s="1" t="s">
        <v>2020</v>
      </c>
      <c r="BF833" s="1" t="n">
        <v>0.02</v>
      </c>
      <c r="BG833" s="1" t="s">
        <v>2020</v>
      </c>
      <c r="BI833" s="1" t="n">
        <v>18.4</v>
      </c>
      <c r="BJ833" s="1" t="s">
        <v>1945</v>
      </c>
      <c r="BL833" s="1" t="n">
        <v>0.09</v>
      </c>
      <c r="BM833" s="1" t="s">
        <v>1942</v>
      </c>
      <c r="BR833" s="1" t="s">
        <v>108</v>
      </c>
      <c r="BW833" s="1" t="n">
        <v>23.1717333333333</v>
      </c>
    </row>
    <row r="834" customFormat="false" ht="12.75" hidden="false" customHeight="false" outlineLevel="0" collapsed="false">
      <c r="A834" s="1" t="s">
        <v>249</v>
      </c>
      <c r="B834" s="1" t="s">
        <v>249</v>
      </c>
      <c r="C834" s="1" t="s">
        <v>270</v>
      </c>
      <c r="D834" s="1" t="s">
        <v>16</v>
      </c>
      <c r="E834" s="1" t="n">
        <v>64</v>
      </c>
      <c r="G834" s="1" t="s">
        <v>179</v>
      </c>
      <c r="H834" s="1" t="s">
        <v>179</v>
      </c>
      <c r="I834" s="1" t="s">
        <v>37</v>
      </c>
      <c r="J834" s="1" t="s">
        <v>19</v>
      </c>
      <c r="K834" s="1" t="n">
        <v>27.5</v>
      </c>
      <c r="L834" s="1" t="n">
        <v>9.57</v>
      </c>
      <c r="M834" s="1" t="n">
        <v>1.37</v>
      </c>
      <c r="N834" s="1" t="n">
        <v>13.51</v>
      </c>
      <c r="O834" s="1" t="n">
        <v>171.9</v>
      </c>
      <c r="Q834" s="1" t="n">
        <v>41.6501</v>
      </c>
      <c r="R834" s="1" t="n">
        <v>87.5642</v>
      </c>
      <c r="S834" s="1" t="s">
        <v>2019</v>
      </c>
      <c r="W834" s="1" t="n">
        <v>98.0996687</v>
      </c>
      <c r="AC834" s="1" t="n">
        <v>9.707269938</v>
      </c>
      <c r="AE834" s="1" t="n">
        <v>23.22753677</v>
      </c>
      <c r="AI834" s="1" t="n">
        <v>123.799188</v>
      </c>
      <c r="AJ834" s="1" t="n">
        <v>0.684998419</v>
      </c>
      <c r="AL834" s="1" t="n">
        <v>8.586099579</v>
      </c>
      <c r="AN834" s="1" t="s">
        <v>868</v>
      </c>
      <c r="AO834" s="1" t="n">
        <v>2.49</v>
      </c>
      <c r="AP834" s="1" t="s">
        <v>183</v>
      </c>
      <c r="AR834" s="1" t="n">
        <v>1.18</v>
      </c>
      <c r="AS834" s="1" t="s">
        <v>2023</v>
      </c>
      <c r="AU834" s="1" t="n">
        <v>147.248933248526</v>
      </c>
      <c r="AV834" s="1" t="n">
        <v>5.43045277996546</v>
      </c>
      <c r="AX834" s="1" t="n">
        <v>268.804607102679</v>
      </c>
      <c r="AY834" s="1" t="s">
        <v>1959</v>
      </c>
      <c r="AZ834" s="1" t="n">
        <v>1.17</v>
      </c>
      <c r="BA834" s="1" t="s">
        <v>2020</v>
      </c>
      <c r="BC834" s="1" t="n">
        <v>0.09</v>
      </c>
      <c r="BD834" s="1" t="s">
        <v>2020</v>
      </c>
      <c r="BF834" s="1" t="n">
        <v>0.1</v>
      </c>
      <c r="BG834" s="1" t="s">
        <v>2020</v>
      </c>
      <c r="BI834" s="1" t="n">
        <v>4.3</v>
      </c>
      <c r="BJ834" s="1" t="s">
        <v>1941</v>
      </c>
      <c r="BL834" s="1" t="n">
        <v>0.23</v>
      </c>
      <c r="BM834" s="1" t="s">
        <v>1942</v>
      </c>
      <c r="BR834" s="1" t="s">
        <v>249</v>
      </c>
      <c r="BW834" s="1" t="n">
        <v>23.7842404761904</v>
      </c>
    </row>
    <row r="835" customFormat="false" ht="12.75" hidden="false" customHeight="false" outlineLevel="0" collapsed="false">
      <c r="A835" s="1" t="s">
        <v>369</v>
      </c>
      <c r="B835" s="1" t="s">
        <v>369</v>
      </c>
      <c r="C835" s="1" t="s">
        <v>386</v>
      </c>
      <c r="D835" s="1" t="s">
        <v>16</v>
      </c>
      <c r="E835" s="1" t="n">
        <v>172</v>
      </c>
      <c r="G835" s="1" t="s">
        <v>179</v>
      </c>
      <c r="H835" s="1" t="s">
        <v>179</v>
      </c>
      <c r="I835" s="1" t="s">
        <v>387</v>
      </c>
      <c r="J835" s="1" t="s">
        <v>19</v>
      </c>
      <c r="K835" s="1" t="n">
        <v>21.5</v>
      </c>
      <c r="L835" s="1" t="n">
        <v>7.84</v>
      </c>
      <c r="M835" s="1" t="n">
        <v>1.717</v>
      </c>
      <c r="N835" s="1" t="n">
        <v>9.92</v>
      </c>
      <c r="O835" s="1" t="n">
        <v>113.3</v>
      </c>
      <c r="R835" s="1" t="n">
        <v>260.327</v>
      </c>
      <c r="S835" s="1" t="s">
        <v>2019</v>
      </c>
      <c r="W835" s="1" t="n">
        <v>121.0783214</v>
      </c>
      <c r="AC835" s="1" t="n">
        <v>14.69624031</v>
      </c>
      <c r="AE835" s="1" t="n">
        <v>49.50688749</v>
      </c>
      <c r="AI835" s="1" t="n">
        <v>179.2237028</v>
      </c>
      <c r="AJ835" s="1" t="n">
        <v>1.021135923</v>
      </c>
      <c r="AL835" s="1" t="n">
        <v>9.800172067</v>
      </c>
      <c r="AN835" s="1" t="s">
        <v>868</v>
      </c>
      <c r="AO835" s="1" t="n">
        <v>5.08</v>
      </c>
      <c r="AP835" s="1" t="s">
        <v>183</v>
      </c>
      <c r="AR835" s="1" t="n">
        <v>4.96</v>
      </c>
      <c r="AS835" s="1" t="s">
        <v>2023</v>
      </c>
      <c r="AU835" s="1" t="n">
        <v>153.423942593076</v>
      </c>
      <c r="AV835" s="1" t="n">
        <v>29.9846870971438</v>
      </c>
      <c r="AX835" s="1" t="n">
        <v>412.757137748688</v>
      </c>
      <c r="AY835" s="1" t="s">
        <v>1959</v>
      </c>
      <c r="AZ835" s="1" t="n">
        <v>6.53</v>
      </c>
      <c r="BA835" s="1" t="s">
        <v>2020</v>
      </c>
      <c r="BC835" s="1" t="n">
        <v>0.06</v>
      </c>
      <c r="BD835" s="1" t="s">
        <v>2020</v>
      </c>
      <c r="BF835" s="1" t="n">
        <v>0.8</v>
      </c>
      <c r="BG835" s="1" t="s">
        <v>2020</v>
      </c>
      <c r="BI835" s="1" t="n">
        <v>7.56</v>
      </c>
      <c r="BJ835" s="1" t="s">
        <v>1945</v>
      </c>
      <c r="BL835" s="1" t="n">
        <v>1.06</v>
      </c>
      <c r="BM835" s="1" t="s">
        <v>1942</v>
      </c>
      <c r="BR835" s="1" t="s">
        <v>369</v>
      </c>
      <c r="BW835" s="1" t="n">
        <v>24.3967476190476</v>
      </c>
    </row>
    <row r="836" customFormat="false" ht="12.75" hidden="false" customHeight="false" outlineLevel="0" collapsed="false">
      <c r="A836" s="1" t="s">
        <v>915</v>
      </c>
      <c r="B836" s="1" t="s">
        <v>915</v>
      </c>
      <c r="C836" s="1" t="s">
        <v>2024</v>
      </c>
      <c r="D836" s="1" t="s">
        <v>16</v>
      </c>
      <c r="E836" s="1" t="n">
        <v>366</v>
      </c>
      <c r="G836" s="1" t="s">
        <v>179</v>
      </c>
      <c r="H836" s="1" t="s">
        <v>179</v>
      </c>
      <c r="J836" s="1" t="s">
        <v>917</v>
      </c>
      <c r="W836" s="1" t="n">
        <v>1.95397359</v>
      </c>
      <c r="AC836" s="1" t="n">
        <v>1.066941162</v>
      </c>
      <c r="AE836" s="1" t="n">
        <v>0.405852596</v>
      </c>
      <c r="AI836" s="1" t="n">
        <v>1.321836614</v>
      </c>
      <c r="AJ836" s="1" t="n">
        <v>0.016568942</v>
      </c>
      <c r="AL836" s="1" t="n">
        <v>0.157256808</v>
      </c>
      <c r="AN836" s="1" t="s">
        <v>868</v>
      </c>
      <c r="AO836" s="1" t="n">
        <v>0.24</v>
      </c>
      <c r="AP836" s="1" t="s">
        <v>183</v>
      </c>
      <c r="AR836" s="1" t="n">
        <v>-0.27</v>
      </c>
      <c r="AS836" s="1" t="s">
        <v>2023</v>
      </c>
      <c r="AU836" s="1" t="n">
        <v>2.07245914984431</v>
      </c>
      <c r="AV836" s="1" t="n">
        <v>0.103376351050165</v>
      </c>
      <c r="AX836" s="1" t="n">
        <v>6.01762609256379</v>
      </c>
      <c r="AY836" s="1" t="s">
        <v>1959</v>
      </c>
      <c r="AZ836" s="1" t="n">
        <v>0.1</v>
      </c>
      <c r="BA836" s="1" t="s">
        <v>2020</v>
      </c>
      <c r="BC836" s="1" t="n">
        <v>0.15</v>
      </c>
      <c r="BD836" s="1" t="s">
        <v>2020</v>
      </c>
      <c r="BF836" s="1" t="n">
        <v>0.02</v>
      </c>
      <c r="BG836" s="1" t="s">
        <v>2020</v>
      </c>
      <c r="BI836" s="1" t="n">
        <v>4.4</v>
      </c>
      <c r="BJ836" s="1" t="s">
        <v>1941</v>
      </c>
      <c r="BL836" s="1" t="n">
        <v>0.2</v>
      </c>
      <c r="BM836" s="1" t="s">
        <v>1942</v>
      </c>
      <c r="BO836" s="1" t="n">
        <v>2300</v>
      </c>
      <c r="BR836" s="1" t="s">
        <v>2025</v>
      </c>
    </row>
    <row r="837" customFormat="false" ht="12.75" hidden="false" customHeight="false" outlineLevel="0" collapsed="false">
      <c r="A837" s="1" t="s">
        <v>558</v>
      </c>
      <c r="B837" s="1" t="s">
        <v>558</v>
      </c>
      <c r="C837" s="1" t="s">
        <v>591</v>
      </c>
      <c r="D837" s="1" t="s">
        <v>16</v>
      </c>
      <c r="E837" s="1" t="n">
        <v>264</v>
      </c>
      <c r="G837" s="1" t="s">
        <v>592</v>
      </c>
      <c r="H837" s="1" t="s">
        <v>2026</v>
      </c>
      <c r="I837" s="1" t="s">
        <v>593</v>
      </c>
      <c r="J837" s="1" t="s">
        <v>19</v>
      </c>
      <c r="K837" s="1" t="n">
        <v>16.2</v>
      </c>
      <c r="L837" s="1" t="n">
        <v>7.74</v>
      </c>
      <c r="M837" s="1" t="n">
        <v>1.604</v>
      </c>
      <c r="N837" s="1" t="n">
        <v>7.21</v>
      </c>
      <c r="O837" s="1" t="n">
        <v>73.9</v>
      </c>
      <c r="R837" s="1" t="n">
        <v>189.07</v>
      </c>
      <c r="S837" s="1" t="s">
        <v>2027</v>
      </c>
      <c r="W837" s="1" t="n">
        <v>105.3095675</v>
      </c>
      <c r="AC837" s="1" t="n">
        <v>9.974820091</v>
      </c>
      <c r="AE837" s="1" t="n">
        <v>56.05330787</v>
      </c>
      <c r="AI837" s="1" t="n">
        <v>208.3870978</v>
      </c>
      <c r="AJ837" s="1" t="n">
        <v>0.865229232</v>
      </c>
      <c r="AL837" s="1" t="n">
        <v>7.547411385</v>
      </c>
      <c r="AN837" s="1" t="s">
        <v>868</v>
      </c>
      <c r="AO837" s="1" t="n">
        <v>8.29</v>
      </c>
      <c r="AP837" s="1" t="s">
        <v>183</v>
      </c>
      <c r="AR837" s="1" t="n">
        <v>2.89</v>
      </c>
      <c r="AS837" s="1" t="s">
        <v>2023</v>
      </c>
      <c r="AU837" s="1" t="n">
        <v>195.154813574193</v>
      </c>
      <c r="AV837" s="1" t="n">
        <v>22.8805667835718</v>
      </c>
      <c r="AX837" s="1" t="n">
        <v>472.672272146014</v>
      </c>
      <c r="AY837" s="1" t="s">
        <v>1959</v>
      </c>
      <c r="AZ837" s="1" t="n">
        <v>4.74</v>
      </c>
      <c r="BA837" s="1" t="s">
        <v>2028</v>
      </c>
      <c r="BC837" s="1" t="n">
        <v>0.34</v>
      </c>
      <c r="BD837" s="1" t="s">
        <v>2028</v>
      </c>
      <c r="BF837" s="1" t="n">
        <v>0.27</v>
      </c>
      <c r="BG837" s="1" t="s">
        <v>2028</v>
      </c>
      <c r="BI837" s="1" t="n">
        <v>0</v>
      </c>
      <c r="BJ837" s="1" t="s">
        <v>2029</v>
      </c>
      <c r="BL837" s="1" t="n">
        <v>0.45</v>
      </c>
      <c r="BM837" s="1" t="s">
        <v>2030</v>
      </c>
      <c r="BR837" s="1" t="s">
        <v>558</v>
      </c>
      <c r="BW837" s="1" t="n">
        <v>25.0092547619047</v>
      </c>
    </row>
    <row r="838" customFormat="false" ht="12.75" hidden="false" customHeight="false" outlineLevel="0" collapsed="false">
      <c r="A838" s="1" t="s">
        <v>891</v>
      </c>
      <c r="B838" s="1" t="s">
        <v>891</v>
      </c>
      <c r="C838" s="1" t="s">
        <v>2031</v>
      </c>
      <c r="D838" s="1" t="s">
        <v>16</v>
      </c>
      <c r="E838" s="1" t="n">
        <v>335</v>
      </c>
      <c r="G838" s="1" t="s">
        <v>592</v>
      </c>
      <c r="H838" s="1" t="s">
        <v>2026</v>
      </c>
      <c r="I838" s="1" t="s">
        <v>362</v>
      </c>
      <c r="J838" s="1" t="s">
        <v>873</v>
      </c>
      <c r="K838" s="1" t="n">
        <v>22</v>
      </c>
      <c r="L838" s="1" t="n">
        <v>7.03</v>
      </c>
      <c r="M838" s="1" t="n">
        <v>3.89</v>
      </c>
      <c r="N838" s="1" t="n">
        <v>0.71</v>
      </c>
      <c r="O838" s="1" t="n">
        <v>8.2</v>
      </c>
      <c r="R838" s="1" t="n">
        <v>340.168</v>
      </c>
      <c r="S838" s="1" t="s">
        <v>2027</v>
      </c>
      <c r="W838" s="1" t="n">
        <v>280.2604196</v>
      </c>
      <c r="X838" s="1" t="n">
        <v>-0.0178751</v>
      </c>
      <c r="AC838" s="1" t="n">
        <v>2.450178069</v>
      </c>
      <c r="AE838" s="1" t="n">
        <v>112.5866187</v>
      </c>
      <c r="AF838" s="1" t="n">
        <v>-0.0011933</v>
      </c>
      <c r="AI838" s="1" t="n">
        <v>495.8565204</v>
      </c>
      <c r="AJ838" s="1" t="n">
        <v>2.211553222</v>
      </c>
      <c r="AL838" s="1" t="n">
        <v>29.23671357</v>
      </c>
      <c r="AN838" s="1" t="s">
        <v>868</v>
      </c>
      <c r="AO838" s="1" t="n">
        <v>34.56</v>
      </c>
      <c r="AP838" s="1" t="s">
        <v>183</v>
      </c>
      <c r="AR838" s="1" t="n">
        <v>3.88</v>
      </c>
      <c r="AS838" s="1" t="s">
        <v>2023</v>
      </c>
      <c r="AU838" s="1" t="n">
        <v>329.151468370643</v>
      </c>
      <c r="AV838" s="1" t="n">
        <v>202.181773543804</v>
      </c>
      <c r="AX838" s="1" t="n">
        <v>1120.6512828806</v>
      </c>
      <c r="AY838" s="1" t="s">
        <v>1959</v>
      </c>
      <c r="AZ838" s="1" t="n">
        <v>50.33</v>
      </c>
      <c r="BA838" s="1" t="s">
        <v>2028</v>
      </c>
      <c r="BC838" s="1" t="n">
        <v>0.03</v>
      </c>
      <c r="BD838" s="1" t="s">
        <v>2028</v>
      </c>
      <c r="BF838" s="1" t="n">
        <v>0.07</v>
      </c>
      <c r="BG838" s="1" t="s">
        <v>2028</v>
      </c>
      <c r="BI838" s="1" t="n">
        <v>48.98</v>
      </c>
      <c r="BJ838" s="1" t="s">
        <v>2032</v>
      </c>
      <c r="BK838" s="1" t="s">
        <v>2033</v>
      </c>
      <c r="BL838" s="1" t="n">
        <v>0.06</v>
      </c>
      <c r="BM838" s="1" t="s">
        <v>2030</v>
      </c>
      <c r="BR838" s="1" t="s">
        <v>1907</v>
      </c>
      <c r="BW838" s="1" t="n">
        <v>25.6217619047619</v>
      </c>
    </row>
    <row r="839" customFormat="false" ht="12.75" hidden="false" customHeight="false" outlineLevel="0" collapsed="false">
      <c r="A839" s="1" t="s">
        <v>898</v>
      </c>
      <c r="B839" s="1" t="s">
        <v>896</v>
      </c>
      <c r="C839" s="1" t="s">
        <v>2034</v>
      </c>
      <c r="D839" s="1" t="s">
        <v>16</v>
      </c>
      <c r="E839" s="1" t="n">
        <v>343</v>
      </c>
      <c r="G839" s="1" t="s">
        <v>592</v>
      </c>
      <c r="H839" s="1" t="s">
        <v>2026</v>
      </c>
      <c r="I839" s="1" t="s">
        <v>90</v>
      </c>
      <c r="J839" s="1" t="s">
        <v>873</v>
      </c>
      <c r="K839" s="1" t="n">
        <v>20.4</v>
      </c>
      <c r="L839" s="1" t="n">
        <v>7.15</v>
      </c>
      <c r="M839" s="1" t="n">
        <v>4.72</v>
      </c>
      <c r="N839" s="1" t="n">
        <v>2.37</v>
      </c>
      <c r="O839" s="1" t="n">
        <v>26.5</v>
      </c>
      <c r="R839" s="1" t="n">
        <v>460.838</v>
      </c>
      <c r="S839" s="1" t="s">
        <v>2027</v>
      </c>
      <c r="W839" s="1" t="n">
        <v>264.3025232</v>
      </c>
      <c r="X839" s="1" t="n">
        <v>0.0151135</v>
      </c>
      <c r="AC839" s="1" t="n">
        <v>2.23522077</v>
      </c>
      <c r="AE839" s="1" t="n">
        <v>297.7321498</v>
      </c>
      <c r="AF839" s="1" t="n">
        <v>0.000938</v>
      </c>
      <c r="AI839" s="1" t="n">
        <v>575.5090509</v>
      </c>
      <c r="AJ839" s="1" t="n">
        <v>3.705502293</v>
      </c>
      <c r="AL839" s="1" t="n">
        <v>42.96002152</v>
      </c>
      <c r="AN839" s="1" t="s">
        <v>868</v>
      </c>
      <c r="AO839" s="1" t="n">
        <v>139.7</v>
      </c>
      <c r="AP839" s="1" t="s">
        <v>183</v>
      </c>
      <c r="AR839" s="1" t="n">
        <v>21.19</v>
      </c>
      <c r="AS839" s="1" t="s">
        <v>2023</v>
      </c>
      <c r="AU839" s="1" t="n">
        <v>472.790919199086</v>
      </c>
      <c r="AV839" s="1" t="n">
        <v>50.5423341994262</v>
      </c>
      <c r="AX839" s="1" t="n">
        <v>1659.99443276086</v>
      </c>
      <c r="AY839" s="1" t="s">
        <v>1959</v>
      </c>
      <c r="AZ839" s="1" t="n">
        <v>11.37</v>
      </c>
      <c r="BA839" s="1" t="s">
        <v>2028</v>
      </c>
      <c r="BC839" s="1" t="n">
        <v>0.08</v>
      </c>
      <c r="BD839" s="1" t="s">
        <v>2028</v>
      </c>
      <c r="BF839" s="1" t="n">
        <v>0.09</v>
      </c>
      <c r="BG839" s="1" t="s">
        <v>2028</v>
      </c>
      <c r="BI839" s="1" t="n">
        <v>11.63</v>
      </c>
      <c r="BJ839" s="1" t="s">
        <v>2032</v>
      </c>
      <c r="BK839" s="1" t="s">
        <v>2033</v>
      </c>
      <c r="BL839" s="1" t="n">
        <v>0.07</v>
      </c>
      <c r="BM839" s="1" t="s">
        <v>2030</v>
      </c>
      <c r="BR839" s="1" t="s">
        <v>1885</v>
      </c>
      <c r="BW839" s="1" t="n">
        <v>26.234269047619</v>
      </c>
    </row>
    <row r="840" customFormat="false" ht="12.75" hidden="false" customHeight="false" outlineLevel="0" collapsed="false">
      <c r="A840" s="1" t="s">
        <v>901</v>
      </c>
      <c r="B840" s="1" t="s">
        <v>901</v>
      </c>
      <c r="C840" s="1" t="s">
        <v>2035</v>
      </c>
      <c r="D840" s="1" t="s">
        <v>16</v>
      </c>
      <c r="E840" s="1" t="n">
        <v>330</v>
      </c>
      <c r="G840" s="1" t="s">
        <v>592</v>
      </c>
      <c r="H840" s="1" t="s">
        <v>2026</v>
      </c>
      <c r="I840" s="1" t="s">
        <v>125</v>
      </c>
      <c r="J840" s="1" t="s">
        <v>873</v>
      </c>
      <c r="K840" s="1" t="n">
        <v>21.1</v>
      </c>
      <c r="L840" s="1" t="n">
        <v>6.96</v>
      </c>
      <c r="M840" s="1" t="n">
        <v>2.56</v>
      </c>
      <c r="N840" s="1" t="n">
        <v>0.44</v>
      </c>
      <c r="O840" s="1" t="n">
        <v>5.1</v>
      </c>
      <c r="R840" s="1" t="n">
        <v>355.426</v>
      </c>
      <c r="S840" s="1" t="s">
        <v>2027</v>
      </c>
      <c r="W840" s="1" t="n">
        <v>271.4038551</v>
      </c>
      <c r="X840" s="1" t="n">
        <v>0.0064374</v>
      </c>
      <c r="AC840" s="1" t="n">
        <v>2.817273974</v>
      </c>
      <c r="AE840" s="1" t="n">
        <v>105.8083322</v>
      </c>
      <c r="AF840" s="1" t="n">
        <v>0.0528881</v>
      </c>
      <c r="AI840" s="1" t="n">
        <v>190.7580158</v>
      </c>
      <c r="AJ840" s="1" t="n">
        <v>1.838527965</v>
      </c>
      <c r="AL840" s="1" t="n">
        <v>12.59136715</v>
      </c>
      <c r="AN840" s="1" t="s">
        <v>868</v>
      </c>
      <c r="AO840" s="1" t="n">
        <v>20.47</v>
      </c>
      <c r="AP840" s="1" t="s">
        <v>183</v>
      </c>
      <c r="AR840" s="1" t="n">
        <v>-0.72</v>
      </c>
      <c r="AS840" s="1" t="s">
        <v>2023</v>
      </c>
      <c r="AU840" s="1" t="n">
        <v>222.995967651834</v>
      </c>
      <c r="AV840" s="1" t="n">
        <v>71.8600681705949</v>
      </c>
      <c r="AX840" s="1" t="n">
        <v>695.93823426294</v>
      </c>
      <c r="AY840" s="1" t="s">
        <v>1959</v>
      </c>
      <c r="AZ840" s="1" t="n">
        <v>17.27</v>
      </c>
      <c r="BA840" s="1" t="s">
        <v>2028</v>
      </c>
      <c r="BC840" s="1" t="n">
        <v>0.06</v>
      </c>
      <c r="BD840" s="1" t="s">
        <v>2028</v>
      </c>
      <c r="BF840" s="1" t="n">
        <v>0.05</v>
      </c>
      <c r="BG840" s="1" t="s">
        <v>2028</v>
      </c>
      <c r="BI840" s="1" t="n">
        <v>17.11</v>
      </c>
      <c r="BJ840" s="1" t="s">
        <v>2032</v>
      </c>
      <c r="BK840" s="1" t="s">
        <v>2033</v>
      </c>
      <c r="BL840" s="1" t="n">
        <v>0.02</v>
      </c>
      <c r="BM840" s="1" t="s">
        <v>2030</v>
      </c>
      <c r="BR840" s="1" t="s">
        <v>2036</v>
      </c>
      <c r="BW840" s="1" t="n">
        <v>26.8467761904761</v>
      </c>
    </row>
    <row r="841" customFormat="false" ht="12.75" hidden="false" customHeight="false" outlineLevel="0" collapsed="false">
      <c r="A841" s="1" t="s">
        <v>995</v>
      </c>
      <c r="B841" s="1" t="s">
        <v>420</v>
      </c>
      <c r="C841" s="1" t="s">
        <v>2037</v>
      </c>
      <c r="D841" s="1" t="s">
        <v>16</v>
      </c>
      <c r="E841" s="1" t="n">
        <v>163</v>
      </c>
      <c r="G841" s="1" t="s">
        <v>592</v>
      </c>
      <c r="H841" s="1" t="s">
        <v>2026</v>
      </c>
      <c r="I841" s="1" t="s">
        <v>153</v>
      </c>
      <c r="J841" s="1" t="s">
        <v>873</v>
      </c>
      <c r="K841" s="1" t="n">
        <v>19.3</v>
      </c>
      <c r="L841" s="1" t="n">
        <v>7.77</v>
      </c>
      <c r="M841" s="1" t="n">
        <v>4.12</v>
      </c>
      <c r="N841" s="1" t="n">
        <v>3.26</v>
      </c>
      <c r="O841" s="1" t="n">
        <v>35.9</v>
      </c>
      <c r="R841" s="1" t="n">
        <v>561.67</v>
      </c>
      <c r="S841" s="1" t="s">
        <v>2027</v>
      </c>
      <c r="W841" s="1" t="n">
        <v>130.5346955</v>
      </c>
      <c r="X841" s="1" t="n">
        <v>-0.0176084</v>
      </c>
      <c r="AC841" s="1" t="n">
        <v>2.616346205</v>
      </c>
      <c r="AE841" s="1" t="n">
        <v>140.4021948</v>
      </c>
      <c r="AF841" s="1" t="n">
        <v>0.053003</v>
      </c>
      <c r="AI841" s="1" t="n">
        <v>724.6980505</v>
      </c>
      <c r="AJ841" s="1" t="n">
        <v>1.966438371</v>
      </c>
      <c r="AL841" s="1" t="n">
        <v>18.51385426</v>
      </c>
      <c r="AN841" s="1" t="s">
        <v>868</v>
      </c>
      <c r="AO841" s="1" t="n">
        <v>135.75</v>
      </c>
      <c r="AP841" s="1" t="s">
        <v>2038</v>
      </c>
      <c r="AR841" s="1" t="n">
        <v>20.99</v>
      </c>
      <c r="AS841" s="1" t="s">
        <v>2023</v>
      </c>
      <c r="AU841" s="1" t="n">
        <v>371.817301004114</v>
      </c>
      <c r="AV841" s="1" t="n">
        <v>33.520050165015</v>
      </c>
      <c r="AX841" s="1" t="n">
        <v>1221.77175723647</v>
      </c>
      <c r="AY841" s="1" t="s">
        <v>1959</v>
      </c>
      <c r="AZ841" s="1" t="n">
        <v>7.69</v>
      </c>
      <c r="BA841" s="1" t="s">
        <v>2028</v>
      </c>
      <c r="BC841" s="1" t="n">
        <v>0.02</v>
      </c>
      <c r="BD841" s="1" t="s">
        <v>2028</v>
      </c>
      <c r="BF841" s="1" t="n">
        <v>0.13</v>
      </c>
      <c r="BG841" s="1" t="s">
        <v>2028</v>
      </c>
      <c r="BI841" s="1" t="n">
        <v>8.75</v>
      </c>
      <c r="BJ841" s="1" t="s">
        <v>2032</v>
      </c>
      <c r="BK841" s="1" t="s">
        <v>2033</v>
      </c>
      <c r="BL841" s="1" t="n">
        <v>0.52</v>
      </c>
      <c r="BM841" s="1" t="s">
        <v>2030</v>
      </c>
      <c r="BR841" s="1" t="s">
        <v>1968</v>
      </c>
      <c r="BW841" s="1" t="n">
        <v>27.4592833333333</v>
      </c>
    </row>
    <row r="842" customFormat="false" ht="12.75" hidden="false" customHeight="false" outlineLevel="0" collapsed="false">
      <c r="A842" s="1" t="s">
        <v>926</v>
      </c>
      <c r="B842" s="1" t="s">
        <v>660</v>
      </c>
      <c r="C842" s="1" t="s">
        <v>2039</v>
      </c>
      <c r="D842" s="1" t="s">
        <v>16</v>
      </c>
      <c r="E842" s="1" t="n">
        <v>315</v>
      </c>
      <c r="G842" s="1" t="s">
        <v>592</v>
      </c>
      <c r="H842" s="1" t="s">
        <v>2026</v>
      </c>
      <c r="I842" s="1" t="s">
        <v>64</v>
      </c>
      <c r="J842" s="1" t="s">
        <v>873</v>
      </c>
      <c r="K842" s="1" t="n">
        <v>22.7</v>
      </c>
      <c r="L842" s="1" t="n">
        <v>6.92</v>
      </c>
      <c r="M842" s="1" t="n">
        <v>2.25</v>
      </c>
      <c r="N842" s="1" t="n">
        <v>2.33</v>
      </c>
      <c r="O842" s="1" t="n">
        <v>27.3</v>
      </c>
      <c r="R842" s="1" t="n">
        <v>359.198</v>
      </c>
      <c r="S842" s="1" t="s">
        <v>2027</v>
      </c>
      <c r="W842" s="1" t="n">
        <v>261.161392</v>
      </c>
      <c r="X842" s="1" t="n">
        <v>-0.0095762</v>
      </c>
      <c r="AC842" s="1" t="n">
        <v>3.373313747</v>
      </c>
      <c r="AE842" s="1" t="n">
        <v>72.89488407</v>
      </c>
      <c r="AF842" s="1" t="n">
        <v>0.000238</v>
      </c>
      <c r="AI842" s="1" t="n">
        <v>146.6877216</v>
      </c>
      <c r="AJ842" s="1" t="n">
        <v>1.426318101</v>
      </c>
      <c r="AL842" s="1" t="n">
        <v>13.44571195</v>
      </c>
      <c r="AN842" s="1" t="s">
        <v>868</v>
      </c>
      <c r="AO842" s="1" t="n">
        <v>20.03</v>
      </c>
      <c r="AP842" s="1" t="s">
        <v>183</v>
      </c>
      <c r="AR842" s="1" t="n">
        <v>-0.59</v>
      </c>
      <c r="AS842" s="1" t="s">
        <v>2023</v>
      </c>
      <c r="AU842" s="1" t="n">
        <v>170.284798836282</v>
      </c>
      <c r="AV842" s="1" t="n">
        <v>75.8652965578451</v>
      </c>
      <c r="AX842" s="1" t="n">
        <v>552.376117591425</v>
      </c>
      <c r="AY842" s="1" t="s">
        <v>1959</v>
      </c>
      <c r="AZ842" s="1" t="n">
        <v>17.72</v>
      </c>
      <c r="BA842" s="1" t="s">
        <v>2028</v>
      </c>
      <c r="BC842" s="1" t="n">
        <v>0.04</v>
      </c>
      <c r="BD842" s="1" t="s">
        <v>2028</v>
      </c>
      <c r="BF842" s="1" t="n">
        <v>0.04</v>
      </c>
      <c r="BG842" s="1" t="s">
        <v>2028</v>
      </c>
      <c r="BI842" s="1" t="n">
        <v>18.15</v>
      </c>
      <c r="BJ842" s="1" t="s">
        <v>2032</v>
      </c>
      <c r="BK842" s="1" t="s">
        <v>2033</v>
      </c>
      <c r="BL842" s="1" t="n">
        <v>0.05</v>
      </c>
      <c r="BM842" s="1" t="s">
        <v>2030</v>
      </c>
      <c r="BR842" s="1" t="s">
        <v>1966</v>
      </c>
      <c r="BW842" s="1" t="n">
        <v>28.0717904761904</v>
      </c>
    </row>
    <row r="843" customFormat="false" ht="12.75" hidden="false" customHeight="false" outlineLevel="0" collapsed="false">
      <c r="A843" s="1" t="s">
        <v>1378</v>
      </c>
      <c r="B843" s="1" t="s">
        <v>1378</v>
      </c>
      <c r="C843" s="1" t="s">
        <v>2040</v>
      </c>
      <c r="D843" s="1" t="s">
        <v>16</v>
      </c>
      <c r="E843" s="1" t="n">
        <v>342</v>
      </c>
      <c r="G843" s="1" t="s">
        <v>592</v>
      </c>
      <c r="H843" s="1" t="s">
        <v>2026</v>
      </c>
      <c r="I843" s="1" t="s">
        <v>51</v>
      </c>
      <c r="J843" s="1" t="s">
        <v>873</v>
      </c>
      <c r="K843" s="1" t="n">
        <v>21.8</v>
      </c>
      <c r="L843" s="1" t="n">
        <v>7.19</v>
      </c>
      <c r="M843" s="1" t="n">
        <v>4.1</v>
      </c>
      <c r="N843" s="1" t="n">
        <v>5.63</v>
      </c>
      <c r="O843" s="1" t="n">
        <v>64.9</v>
      </c>
      <c r="R843" s="1" t="n">
        <v>345.265</v>
      </c>
      <c r="S843" s="1" t="s">
        <v>2027</v>
      </c>
      <c r="W843" s="1" t="n">
        <v>4273.622181</v>
      </c>
      <c r="AC843" s="1" t="n">
        <v>68.87196101</v>
      </c>
      <c r="AE843" s="1" t="n">
        <v>1531.177198</v>
      </c>
      <c r="AI843" s="1" t="n">
        <v>3199.322113</v>
      </c>
      <c r="AJ843" s="1" t="n">
        <v>12.46484227</v>
      </c>
      <c r="AL843" s="1" t="n">
        <v>275.166358</v>
      </c>
      <c r="AN843" s="1" t="s">
        <v>868</v>
      </c>
      <c r="AO843" s="1" t="n">
        <v>177.15</v>
      </c>
      <c r="AP843" s="1" t="s">
        <v>183</v>
      </c>
      <c r="AR843" s="1" t="n">
        <v>3.89</v>
      </c>
      <c r="AS843" s="1" t="s">
        <v>2023</v>
      </c>
      <c r="AU843" s="1" t="n">
        <v>436.170259026371</v>
      </c>
      <c r="AV843" s="1" t="n">
        <v>21.3378068658249</v>
      </c>
      <c r="AX843" s="1" t="n">
        <v>1461.48541276052</v>
      </c>
      <c r="AY843" s="1" t="s">
        <v>1959</v>
      </c>
      <c r="AZ843" s="1" t="n">
        <v>4.89</v>
      </c>
      <c r="BA843" s="1" t="s">
        <v>2028</v>
      </c>
      <c r="BC843" s="1" t="n">
        <v>0.04</v>
      </c>
      <c r="BD843" s="1" t="s">
        <v>2028</v>
      </c>
      <c r="BF843" s="1" t="n">
        <v>0.03</v>
      </c>
      <c r="BG843" s="1" t="s">
        <v>2028</v>
      </c>
      <c r="BI843" s="1" t="n">
        <v>5.21</v>
      </c>
      <c r="BJ843" s="1" t="s">
        <v>2032</v>
      </c>
      <c r="BK843" s="1" t="s">
        <v>2033</v>
      </c>
      <c r="BL843" s="1" t="n">
        <v>0.02</v>
      </c>
      <c r="BM843" s="1" t="s">
        <v>2030</v>
      </c>
      <c r="BR843" s="1" t="s">
        <v>1378</v>
      </c>
      <c r="BW843" s="1" t="n">
        <v>28.6842976190476</v>
      </c>
    </row>
    <row r="844" customFormat="false" ht="12.75" hidden="false" customHeight="false" outlineLevel="0" collapsed="false">
      <c r="A844" s="1" t="s">
        <v>1182</v>
      </c>
      <c r="B844" s="1" t="s">
        <v>1182</v>
      </c>
      <c r="C844" s="1" t="s">
        <v>2041</v>
      </c>
      <c r="D844" s="1" t="s">
        <v>16</v>
      </c>
      <c r="E844" s="1" t="n">
        <v>367</v>
      </c>
      <c r="G844" s="1" t="s">
        <v>592</v>
      </c>
      <c r="H844" s="1" t="s">
        <v>2026</v>
      </c>
      <c r="I844" s="1" t="s">
        <v>2042</v>
      </c>
      <c r="J844" s="1" t="s">
        <v>1184</v>
      </c>
      <c r="W844" s="1" t="n">
        <v>2.63558662</v>
      </c>
      <c r="AC844" s="1" t="n">
        <v>0.837669579</v>
      </c>
      <c r="AE844" s="1" t="n">
        <v>0.432770611</v>
      </c>
      <c r="AI844" s="1" t="n">
        <v>2.091337302</v>
      </c>
      <c r="AJ844" s="1" t="n">
        <v>0.020734377</v>
      </c>
      <c r="AL844" s="1" t="n">
        <v>0.020511143</v>
      </c>
      <c r="AN844" s="1" t="s">
        <v>868</v>
      </c>
      <c r="AO844" s="1" t="n">
        <v>0.13</v>
      </c>
      <c r="AP844" s="1" t="s">
        <v>183</v>
      </c>
      <c r="AR844" s="1" t="n">
        <v>-0.26</v>
      </c>
      <c r="AS844" s="1" t="s">
        <v>2023</v>
      </c>
      <c r="AU844" s="1" t="n">
        <v>3.89069122462071</v>
      </c>
      <c r="AV844" s="1" t="n">
        <v>1.97676950100954</v>
      </c>
      <c r="AX844" s="1" t="n">
        <v>2.40958595893221</v>
      </c>
      <c r="AY844" s="1" t="s">
        <v>1959</v>
      </c>
      <c r="AZ844" s="1" t="n">
        <v>0.51</v>
      </c>
      <c r="BA844" s="1" t="s">
        <v>2028</v>
      </c>
      <c r="BC844" s="1" t="n">
        <v>0.56</v>
      </c>
      <c r="BD844" s="1" t="s">
        <v>2028</v>
      </c>
      <c r="BF844" s="1" t="n">
        <v>0.07</v>
      </c>
      <c r="BG844" s="1" t="s">
        <v>2028</v>
      </c>
      <c r="BI844" s="1" t="n">
        <v>1.87</v>
      </c>
      <c r="BJ844" s="1" t="s">
        <v>2032</v>
      </c>
      <c r="BK844" s="1" t="s">
        <v>2033</v>
      </c>
      <c r="BL844" s="1" t="n">
        <v>0.16</v>
      </c>
      <c r="BM844" s="1" t="s">
        <v>2030</v>
      </c>
      <c r="BO844" s="1" t="n">
        <v>370</v>
      </c>
      <c r="BR844" s="1" t="s">
        <v>1182</v>
      </c>
    </row>
    <row r="845" customFormat="false" ht="12.75" hidden="false" customHeight="false" outlineLevel="0" collapsed="false">
      <c r="A845" s="1" t="s">
        <v>915</v>
      </c>
      <c r="B845" s="1" t="s">
        <v>915</v>
      </c>
      <c r="C845" s="1" t="s">
        <v>2043</v>
      </c>
      <c r="D845" s="1" t="s">
        <v>16</v>
      </c>
      <c r="E845" s="1" t="n">
        <v>366</v>
      </c>
      <c r="G845" s="1" t="s">
        <v>592</v>
      </c>
      <c r="H845" s="1" t="s">
        <v>2026</v>
      </c>
      <c r="I845" s="1" t="s">
        <v>2042</v>
      </c>
      <c r="J845" s="1" t="s">
        <v>917</v>
      </c>
      <c r="W845" s="1" t="n">
        <v>14.49439572</v>
      </c>
      <c r="AC845" s="1" t="n">
        <v>2.248105719</v>
      </c>
      <c r="AE845" s="1" t="n">
        <v>1.266030196</v>
      </c>
      <c r="AI845" s="1" t="n">
        <v>0.817129763</v>
      </c>
      <c r="AJ845" s="1" t="n">
        <v>0.11193445</v>
      </c>
      <c r="AL845" s="1" t="n">
        <v>0.452782743</v>
      </c>
      <c r="AN845" s="1" t="s">
        <v>868</v>
      </c>
      <c r="AO845" s="1" t="n">
        <v>0.08</v>
      </c>
      <c r="AP845" s="1" t="s">
        <v>183</v>
      </c>
      <c r="AR845" s="1" t="n">
        <v>0.5</v>
      </c>
      <c r="AS845" s="1" t="s">
        <v>2023</v>
      </c>
      <c r="AU845" s="1" t="n">
        <v>1.42443375053965</v>
      </c>
      <c r="AV845" s="1" t="n">
        <v>0.855156023232353</v>
      </c>
      <c r="AX845" s="1" t="n">
        <v>2.67216918161141</v>
      </c>
      <c r="AY845" s="1" t="s">
        <v>1959</v>
      </c>
      <c r="AZ845" s="1" t="n">
        <v>0.23</v>
      </c>
      <c r="BA845" s="1" t="s">
        <v>2028</v>
      </c>
      <c r="BC845" s="1" t="n">
        <v>0.2</v>
      </c>
      <c r="BD845" s="1" t="s">
        <v>2028</v>
      </c>
      <c r="BF845" s="1" t="n">
        <v>0.31</v>
      </c>
      <c r="BG845" s="1" t="s">
        <v>2028</v>
      </c>
      <c r="BI845" s="1" t="n">
        <v>2.05</v>
      </c>
      <c r="BJ845" s="1" t="s">
        <v>2032</v>
      </c>
      <c r="BK845" s="1" t="s">
        <v>2033</v>
      </c>
      <c r="BL845" s="1" t="n">
        <v>0.58</v>
      </c>
      <c r="BM845" s="1" t="s">
        <v>2030</v>
      </c>
      <c r="BO845" s="1" t="n">
        <v>3800</v>
      </c>
      <c r="BR845" s="1" t="s">
        <v>915</v>
      </c>
    </row>
    <row r="846" customFormat="false" ht="12.75" hidden="false" customHeight="false" outlineLevel="0" collapsed="false">
      <c r="A846" s="1" t="s">
        <v>249</v>
      </c>
      <c r="B846" s="1" t="s">
        <v>249</v>
      </c>
      <c r="C846" s="1" t="s">
        <v>271</v>
      </c>
      <c r="D846" s="1" t="s">
        <v>16</v>
      </c>
      <c r="E846" s="1" t="n">
        <v>64</v>
      </c>
      <c r="G846" s="1" t="s">
        <v>181</v>
      </c>
      <c r="H846" s="1" t="s">
        <v>181</v>
      </c>
      <c r="I846" s="1" t="s">
        <v>272</v>
      </c>
      <c r="J846" s="1" t="s">
        <v>19</v>
      </c>
      <c r="K846" s="1" t="n">
        <v>14.7</v>
      </c>
      <c r="L846" s="1" t="n">
        <v>8.72</v>
      </c>
      <c r="M846" s="1" t="n">
        <v>1.326</v>
      </c>
      <c r="Q846" s="1" t="n">
        <v>22.4</v>
      </c>
      <c r="R846" s="1" t="n">
        <v>192.885</v>
      </c>
      <c r="S846" s="1" t="s">
        <v>2044</v>
      </c>
      <c r="W846" s="1" t="n">
        <v>87.9151576</v>
      </c>
      <c r="AC846" s="1" t="n">
        <v>4.920451587</v>
      </c>
      <c r="AE846" s="1" t="n">
        <v>39.03558428</v>
      </c>
      <c r="AI846" s="1" t="n">
        <v>130.0586499</v>
      </c>
      <c r="AJ846" s="1" t="n">
        <v>0.572762052</v>
      </c>
      <c r="AL846" s="1" t="n">
        <v>2.94148214</v>
      </c>
      <c r="AN846" s="1" t="s">
        <v>868</v>
      </c>
      <c r="AO846" s="1" t="n">
        <v>2.27</v>
      </c>
      <c r="AP846" s="1" t="s">
        <v>183</v>
      </c>
      <c r="AR846" s="1" t="n">
        <v>1.61</v>
      </c>
      <c r="AS846" s="1" t="s">
        <v>2023</v>
      </c>
      <c r="AU846" s="1" t="n">
        <v>168.763967582316</v>
      </c>
      <c r="AV846" s="1" t="n">
        <v>7.04902158954746</v>
      </c>
      <c r="AX846" s="1" t="n">
        <v>237.95446589721</v>
      </c>
      <c r="AY846" s="1" t="s">
        <v>1959</v>
      </c>
      <c r="AZ846" s="1" t="n">
        <v>1.49</v>
      </c>
      <c r="BA846" s="1" t="s">
        <v>2045</v>
      </c>
      <c r="BC846" s="1" t="n">
        <v>0.04</v>
      </c>
      <c r="BD846" s="1" t="s">
        <v>2045</v>
      </c>
      <c r="BF846" s="1" t="n">
        <v>0.11</v>
      </c>
      <c r="BG846" s="1" t="s">
        <v>2045</v>
      </c>
      <c r="BI846" s="1" t="n">
        <v>2.85</v>
      </c>
      <c r="BJ846" s="1" t="s">
        <v>2046</v>
      </c>
      <c r="BK846" s="1" t="s">
        <v>2047</v>
      </c>
      <c r="BL846" s="1" t="n">
        <v>0.21</v>
      </c>
      <c r="BM846" s="1" t="s">
        <v>2030</v>
      </c>
      <c r="BR846" s="1" t="s">
        <v>249</v>
      </c>
      <c r="BW846" s="1" t="n">
        <v>13.62</v>
      </c>
    </row>
    <row r="847" customFormat="false" ht="12.75" hidden="false" customHeight="false" outlineLevel="0" collapsed="false">
      <c r="A847" s="1" t="s">
        <v>369</v>
      </c>
      <c r="B847" s="1" t="s">
        <v>369</v>
      </c>
      <c r="C847" s="1" t="s">
        <v>388</v>
      </c>
      <c r="D847" s="1" t="s">
        <v>16</v>
      </c>
      <c r="E847" s="1" t="n">
        <v>172</v>
      </c>
      <c r="G847" s="1" t="s">
        <v>181</v>
      </c>
      <c r="H847" s="1" t="s">
        <v>181</v>
      </c>
      <c r="I847" s="1" t="s">
        <v>188</v>
      </c>
      <c r="J847" s="1" t="s">
        <v>19</v>
      </c>
      <c r="K847" s="1" t="n">
        <v>14.7</v>
      </c>
      <c r="L847" s="1" t="n">
        <v>8.01</v>
      </c>
      <c r="M847" s="1" t="n">
        <v>1.839</v>
      </c>
      <c r="R847" s="1" t="n">
        <v>292.789</v>
      </c>
      <c r="S847" s="1" t="s">
        <v>2044</v>
      </c>
      <c r="W847" s="1" t="n">
        <v>86.6197812</v>
      </c>
      <c r="AC847" s="1" t="n">
        <v>6.966228939</v>
      </c>
      <c r="AE847" s="1" t="n">
        <v>48.4912725</v>
      </c>
      <c r="AI847" s="1" t="n">
        <v>223.4893769</v>
      </c>
      <c r="AJ847" s="1" t="n">
        <v>0.72102256</v>
      </c>
      <c r="AL847" s="1" t="n">
        <v>8.174603079</v>
      </c>
      <c r="AN847" s="1" t="s">
        <v>868</v>
      </c>
      <c r="AO847" s="1" t="n">
        <v>9.72</v>
      </c>
      <c r="AP847" s="1" t="s">
        <v>183</v>
      </c>
      <c r="AR847" s="1" t="n">
        <v>4.7</v>
      </c>
      <c r="AS847" s="1" t="s">
        <v>2023</v>
      </c>
      <c r="AU847" s="1" t="n">
        <v>194.652250353072</v>
      </c>
      <c r="AV847" s="1" t="n">
        <v>24.583845986088</v>
      </c>
      <c r="AX847" s="1" t="n">
        <v>326.045114040392</v>
      </c>
      <c r="AY847" s="1" t="s">
        <v>1959</v>
      </c>
      <c r="AZ847" s="1" t="n">
        <v>5.54</v>
      </c>
      <c r="BA847" s="1" t="s">
        <v>2045</v>
      </c>
      <c r="BC847" s="1" t="n">
        <v>0.04</v>
      </c>
      <c r="BD847" s="1" t="s">
        <v>2045</v>
      </c>
      <c r="BF847" s="1" t="n">
        <v>0.22</v>
      </c>
      <c r="BG847" s="1" t="s">
        <v>2045</v>
      </c>
      <c r="BI847" s="1" t="n">
        <v>6.17</v>
      </c>
      <c r="BJ847" s="1" t="s">
        <v>2046</v>
      </c>
      <c r="BK847" s="1" t="s">
        <v>2047</v>
      </c>
      <c r="BL847" s="1" t="n">
        <v>0.27</v>
      </c>
      <c r="BM847" s="1" t="s">
        <v>2030</v>
      </c>
      <c r="BR847" s="1" t="s">
        <v>369</v>
      </c>
      <c r="BW847" s="1" t="n">
        <v>9.879</v>
      </c>
    </row>
    <row r="848" customFormat="false" ht="12.75" hidden="false" customHeight="false" outlineLevel="0" collapsed="false">
      <c r="A848" s="1" t="s">
        <v>108</v>
      </c>
      <c r="B848" s="1" t="s">
        <v>429</v>
      </c>
      <c r="C848" s="1" t="s">
        <v>180</v>
      </c>
      <c r="D848" s="1" t="s">
        <v>16</v>
      </c>
      <c r="E848" s="1" t="n">
        <v>154</v>
      </c>
      <c r="G848" s="1" t="s">
        <v>181</v>
      </c>
      <c r="H848" s="1" t="s">
        <v>181</v>
      </c>
      <c r="I848" s="1" t="s">
        <v>182</v>
      </c>
      <c r="J848" s="1" t="s">
        <v>19</v>
      </c>
      <c r="K848" s="1" t="n">
        <v>22.1</v>
      </c>
      <c r="L848" s="1" t="n">
        <v>8.4</v>
      </c>
      <c r="M848" s="1" t="n">
        <v>2.985</v>
      </c>
      <c r="Q848" s="1" t="n">
        <v>11.9713</v>
      </c>
      <c r="R848" s="1" t="n">
        <v>455.785</v>
      </c>
      <c r="S848" s="1" t="s">
        <v>2044</v>
      </c>
      <c r="W848" s="1" t="n">
        <v>142.1036743</v>
      </c>
      <c r="AC848" s="1" t="n">
        <v>3.378781198</v>
      </c>
      <c r="AE848" s="1" t="n">
        <v>132.5932706</v>
      </c>
      <c r="AI848" s="1" t="n">
        <v>367.1621886</v>
      </c>
      <c r="AJ848" s="1" t="n">
        <v>1.415357857</v>
      </c>
      <c r="AL848" s="1" t="n">
        <v>23.74363492</v>
      </c>
      <c r="AN848" s="1" t="s">
        <v>868</v>
      </c>
      <c r="AO848" s="1" t="n">
        <v>26.35</v>
      </c>
      <c r="AP848" s="1" t="s">
        <v>183</v>
      </c>
      <c r="AR848" s="1" t="n">
        <v>14.91</v>
      </c>
      <c r="AS848" s="1" t="s">
        <v>2023</v>
      </c>
      <c r="AU848" s="1" t="n">
        <v>329.85420535019</v>
      </c>
      <c r="AV848" s="1" t="n">
        <v>84.575331187808</v>
      </c>
      <c r="AX848" s="1" t="n">
        <v>704.807855341232</v>
      </c>
      <c r="AY848" s="1" t="s">
        <v>1959</v>
      </c>
      <c r="AZ848" s="1" t="n">
        <v>20.23</v>
      </c>
      <c r="BA848" s="1" t="s">
        <v>2045</v>
      </c>
      <c r="BC848" s="1" t="n">
        <v>0.04</v>
      </c>
      <c r="BD848" s="1" t="s">
        <v>2045</v>
      </c>
      <c r="BF848" s="1" t="n">
        <v>0.36</v>
      </c>
      <c r="BG848" s="1" t="s">
        <v>2045</v>
      </c>
      <c r="BI848" s="1" t="n">
        <v>18.71</v>
      </c>
      <c r="BJ848" s="1" t="s">
        <v>2046</v>
      </c>
      <c r="BK848" s="1" t="s">
        <v>2047</v>
      </c>
      <c r="BL848" s="1" t="n">
        <v>0.45</v>
      </c>
      <c r="BM848" s="1" t="s">
        <v>2030</v>
      </c>
      <c r="BR848" s="1" t="s">
        <v>108</v>
      </c>
      <c r="BW848" s="1" t="n">
        <v>4.658</v>
      </c>
    </row>
    <row r="849" customFormat="false" ht="12.75" hidden="false" customHeight="false" outlineLevel="0" collapsed="false">
      <c r="A849" s="1" t="s">
        <v>249</v>
      </c>
      <c r="B849" s="1" t="s">
        <v>249</v>
      </c>
      <c r="C849" s="1" t="s">
        <v>273</v>
      </c>
      <c r="D849" s="1" t="s">
        <v>16</v>
      </c>
      <c r="E849" s="1" t="n">
        <v>64</v>
      </c>
      <c r="G849" s="1" t="s">
        <v>181</v>
      </c>
      <c r="H849" s="1" t="s">
        <v>181</v>
      </c>
      <c r="I849" s="1" t="s">
        <v>274</v>
      </c>
      <c r="J849" s="1" t="s">
        <v>19</v>
      </c>
      <c r="K849" s="1" t="n">
        <v>19.6</v>
      </c>
      <c r="L849" s="1" t="n">
        <v>9.71</v>
      </c>
      <c r="M849" s="1" t="n">
        <v>1.146</v>
      </c>
      <c r="Q849" s="1" t="n">
        <v>54.7684</v>
      </c>
      <c r="R849" s="1" t="n">
        <v>106.794</v>
      </c>
      <c r="S849" s="1" t="s">
        <v>2044</v>
      </c>
      <c r="W849" s="1" t="n">
        <v>84.46613574</v>
      </c>
      <c r="AC849" s="1" t="n">
        <v>7.118514158</v>
      </c>
      <c r="AE849" s="1" t="n">
        <v>48.58469388</v>
      </c>
      <c r="AI849" s="1" t="n">
        <v>241.8393903</v>
      </c>
      <c r="AJ849" s="1" t="n">
        <v>0.732351799</v>
      </c>
      <c r="AL849" s="1" t="n">
        <v>8.92675353</v>
      </c>
      <c r="AN849" s="1" t="s">
        <v>868</v>
      </c>
      <c r="AO849" s="1" t="n">
        <v>2.79</v>
      </c>
      <c r="AP849" s="1" t="s">
        <v>183</v>
      </c>
      <c r="AR849" s="1" t="n">
        <v>1.84</v>
      </c>
      <c r="AS849" s="1" t="s">
        <v>2023</v>
      </c>
      <c r="AU849" s="1" t="n">
        <v>150.366706074114</v>
      </c>
      <c r="AV849" s="1" t="n">
        <v>4.01481133996916</v>
      </c>
      <c r="AX849" s="1" t="n">
        <v>229.598708670151</v>
      </c>
      <c r="AY849" s="1" t="s">
        <v>1959</v>
      </c>
      <c r="AZ849" s="1" t="n">
        <v>0.96</v>
      </c>
      <c r="BA849" s="1" t="s">
        <v>2045</v>
      </c>
      <c r="BC849" s="1" t="n">
        <v>0.05</v>
      </c>
      <c r="BD849" s="1" t="s">
        <v>2045</v>
      </c>
      <c r="BF849" s="1" t="n">
        <v>0.11</v>
      </c>
      <c r="BG849" s="1" t="s">
        <v>2045</v>
      </c>
      <c r="BI849" s="1" t="n">
        <v>1.83</v>
      </c>
      <c r="BJ849" s="1" t="s">
        <v>2046</v>
      </c>
      <c r="BK849" s="1" t="s">
        <v>2047</v>
      </c>
      <c r="BL849" s="1" t="n">
        <v>0.21</v>
      </c>
      <c r="BM849" s="1" t="s">
        <v>2030</v>
      </c>
      <c r="BR849" s="1" t="s">
        <v>249</v>
      </c>
      <c r="BW849" s="1" t="n">
        <v>11.81</v>
      </c>
    </row>
    <row r="850" customFormat="false" ht="12.75" hidden="false" customHeight="false" outlineLevel="0" collapsed="false">
      <c r="A850" s="1" t="s">
        <v>369</v>
      </c>
      <c r="B850" s="1" t="s">
        <v>369</v>
      </c>
      <c r="C850" s="1" t="s">
        <v>389</v>
      </c>
      <c r="D850" s="1" t="s">
        <v>16</v>
      </c>
      <c r="E850" s="1" t="n">
        <v>172</v>
      </c>
      <c r="G850" s="1" t="s">
        <v>181</v>
      </c>
      <c r="H850" s="1" t="s">
        <v>181</v>
      </c>
      <c r="I850" s="1" t="s">
        <v>209</v>
      </c>
      <c r="J850" s="1" t="s">
        <v>19</v>
      </c>
      <c r="K850" s="1" t="n">
        <v>16.9</v>
      </c>
      <c r="L850" s="1" t="n">
        <v>8.2</v>
      </c>
      <c r="M850" s="1" t="n">
        <v>1.822</v>
      </c>
      <c r="R850" s="1" t="n">
        <v>292.124</v>
      </c>
      <c r="S850" s="1" t="s">
        <v>2044</v>
      </c>
      <c r="W850" s="1" t="n">
        <v>87.05058998</v>
      </c>
      <c r="AC850" s="1" t="n">
        <v>6.168908969</v>
      </c>
      <c r="AE850" s="1" t="n">
        <v>31.58279412</v>
      </c>
      <c r="AI850" s="1" t="n">
        <v>136.540261</v>
      </c>
      <c r="AJ850" s="1" t="n">
        <v>0.591336806</v>
      </c>
      <c r="AL850" s="1" t="n">
        <v>3.797892538</v>
      </c>
      <c r="AN850" s="1" t="s">
        <v>868</v>
      </c>
      <c r="AO850" s="1" t="n">
        <v>10.26</v>
      </c>
      <c r="AP850" s="1" t="s">
        <v>183</v>
      </c>
      <c r="AR850" s="1" t="n">
        <v>5.88</v>
      </c>
      <c r="AS850" s="1" t="s">
        <v>2023</v>
      </c>
      <c r="AU850" s="1" t="n">
        <v>189.640839077414</v>
      </c>
      <c r="AV850" s="1" t="n">
        <v>25.4310679827428</v>
      </c>
      <c r="AX850" s="1" t="n">
        <v>321.924528006539</v>
      </c>
      <c r="AY850" s="1" t="s">
        <v>1959</v>
      </c>
      <c r="AZ850" s="1" t="n">
        <v>5.69</v>
      </c>
      <c r="BA850" s="1" t="s">
        <v>2045</v>
      </c>
      <c r="BC850" s="1" t="n">
        <v>0.03</v>
      </c>
      <c r="BD850" s="1" t="s">
        <v>2045</v>
      </c>
      <c r="BF850" s="1" t="n">
        <v>0.2</v>
      </c>
      <c r="BG850" s="1" t="s">
        <v>2045</v>
      </c>
      <c r="BI850" s="1" t="n">
        <v>6.51</v>
      </c>
      <c r="BJ850" s="1" t="s">
        <v>2046</v>
      </c>
      <c r="BK850" s="1" t="s">
        <v>2047</v>
      </c>
      <c r="BL850" s="1" t="n">
        <v>0.27</v>
      </c>
      <c r="BM850" s="1" t="s">
        <v>2030</v>
      </c>
      <c r="BR850" s="1" t="s">
        <v>369</v>
      </c>
      <c r="BW850" s="1" t="n">
        <v>10.03</v>
      </c>
    </row>
    <row r="851" customFormat="false" ht="12.75" hidden="false" customHeight="false" outlineLevel="0" collapsed="false">
      <c r="A851" s="1" t="s">
        <v>108</v>
      </c>
      <c r="B851" s="1" t="s">
        <v>429</v>
      </c>
      <c r="C851" s="1" t="s">
        <v>184</v>
      </c>
      <c r="D851" s="1" t="s">
        <v>16</v>
      </c>
      <c r="E851" s="1" t="n">
        <v>154</v>
      </c>
      <c r="G851" s="1" t="s">
        <v>181</v>
      </c>
      <c r="H851" s="1" t="s">
        <v>181</v>
      </c>
      <c r="I851" s="1" t="s">
        <v>29</v>
      </c>
      <c r="J851" s="1" t="s">
        <v>19</v>
      </c>
      <c r="K851" s="1" t="n">
        <v>24.7</v>
      </c>
      <c r="L851" s="1" t="n">
        <v>8.58</v>
      </c>
      <c r="M851" s="1" t="n">
        <v>2.933</v>
      </c>
      <c r="Q851" s="1" t="n">
        <v>7.73801</v>
      </c>
      <c r="R851" s="1" t="n">
        <v>402.616</v>
      </c>
      <c r="S851" s="1" t="s">
        <v>2044</v>
      </c>
      <c r="W851" s="1" t="n">
        <v>124.0722385</v>
      </c>
      <c r="AC851" s="1" t="n">
        <v>2.482368255</v>
      </c>
      <c r="AE851" s="1" t="n">
        <v>133.7721671</v>
      </c>
      <c r="AI851" s="1" t="n">
        <v>371.9769209</v>
      </c>
      <c r="AJ851" s="1" t="n">
        <v>1.346367951</v>
      </c>
      <c r="AL851" s="1" t="n">
        <v>23.46655388</v>
      </c>
      <c r="AN851" s="1" t="s">
        <v>868</v>
      </c>
      <c r="AO851" s="1" t="n">
        <v>27.06</v>
      </c>
      <c r="AP851" s="1" t="s">
        <v>183</v>
      </c>
      <c r="AR851" s="1" t="n">
        <v>15.18</v>
      </c>
      <c r="AS851" s="1" t="s">
        <v>2023</v>
      </c>
      <c r="AU851" s="1" t="n">
        <v>304.531708523636</v>
      </c>
      <c r="AV851" s="1" t="n">
        <v>78.9449827068172</v>
      </c>
      <c r="AX851" s="1" t="n">
        <v>654.952967360919</v>
      </c>
      <c r="AY851" s="1" t="s">
        <v>1959</v>
      </c>
      <c r="AZ851" s="1" t="n">
        <v>21.72</v>
      </c>
      <c r="BA851" s="1" t="s">
        <v>2045</v>
      </c>
      <c r="BC851" s="1" t="n">
        <v>0.04</v>
      </c>
      <c r="BD851" s="1" t="s">
        <v>2045</v>
      </c>
      <c r="BF851" s="1" t="n">
        <v>0.05</v>
      </c>
      <c r="BG851" s="1" t="s">
        <v>2045</v>
      </c>
      <c r="BI851" s="1" t="n">
        <v>19.79</v>
      </c>
      <c r="BJ851" s="1" t="s">
        <v>2046</v>
      </c>
      <c r="BK851" s="1" t="s">
        <v>2047</v>
      </c>
      <c r="BL851" s="1" t="n">
        <v>0.25</v>
      </c>
      <c r="BM851" s="1" t="s">
        <v>2030</v>
      </c>
      <c r="BR851" s="1" t="s">
        <v>108</v>
      </c>
      <c r="BW851" s="1" t="n">
        <v>4.14</v>
      </c>
    </row>
    <row r="852" customFormat="false" ht="12.75" hidden="false" customHeight="false" outlineLevel="0" collapsed="false">
      <c r="A852" s="1" t="s">
        <v>249</v>
      </c>
      <c r="B852" s="1" t="s">
        <v>249</v>
      </c>
      <c r="C852" s="1" t="s">
        <v>275</v>
      </c>
      <c r="D852" s="1" t="s">
        <v>16</v>
      </c>
      <c r="E852" s="1" t="n">
        <v>64</v>
      </c>
      <c r="G852" s="1" t="s">
        <v>181</v>
      </c>
      <c r="H852" s="1" t="s">
        <v>181</v>
      </c>
      <c r="I852" s="1" t="s">
        <v>45</v>
      </c>
      <c r="J852" s="1" t="s">
        <v>19</v>
      </c>
      <c r="K852" s="1" t="n">
        <v>19.6</v>
      </c>
      <c r="M852" s="1" t="n">
        <v>1.148</v>
      </c>
      <c r="R852" s="1" t="n">
        <v>172.93</v>
      </c>
      <c r="S852" s="1" t="s">
        <v>2044</v>
      </c>
      <c r="W852" s="1" t="n">
        <v>82.39810209</v>
      </c>
      <c r="AC852" s="1" t="n">
        <v>6.636166747</v>
      </c>
      <c r="AE852" s="1" t="n">
        <v>21.25713321</v>
      </c>
      <c r="AI852" s="1" t="n">
        <v>119.7488443</v>
      </c>
      <c r="AJ852" s="1" t="n">
        <v>0.560678351</v>
      </c>
      <c r="AL852" s="1" t="n">
        <v>3.244353921</v>
      </c>
      <c r="AN852" s="1" t="s">
        <v>868</v>
      </c>
      <c r="AO852" s="1" t="n">
        <v>3.06</v>
      </c>
      <c r="AP852" s="1" t="s">
        <v>183</v>
      </c>
      <c r="AR852" s="1" t="n">
        <v>2.32</v>
      </c>
      <c r="AS852" s="1" t="s">
        <v>2023</v>
      </c>
      <c r="AU852" s="1" t="n">
        <v>161.025924359082</v>
      </c>
      <c r="AV852" s="1" t="n">
        <v>3.04067651559473</v>
      </c>
      <c r="AX852" s="1" t="n">
        <v>276.75442329571</v>
      </c>
      <c r="AY852" s="1" t="s">
        <v>1959</v>
      </c>
      <c r="AZ852" s="1" t="n">
        <v>0.66</v>
      </c>
      <c r="BA852" s="1" t="s">
        <v>2045</v>
      </c>
      <c r="BC852" s="1" t="n">
        <v>0.05</v>
      </c>
      <c r="BD852" s="1" t="s">
        <v>2045</v>
      </c>
      <c r="BF852" s="1" t="n">
        <v>0.05</v>
      </c>
      <c r="BG852" s="1" t="s">
        <v>2045</v>
      </c>
      <c r="BI852" s="1" t="n">
        <v>1.61</v>
      </c>
      <c r="BJ852" s="1" t="s">
        <v>2046</v>
      </c>
      <c r="BK852" s="1" t="s">
        <v>2047</v>
      </c>
      <c r="BL852" s="1" t="n">
        <v>0.13</v>
      </c>
      <c r="BM852" s="1" t="s">
        <v>2030</v>
      </c>
      <c r="BR852" s="1" t="s">
        <v>249</v>
      </c>
      <c r="BW852" s="1" t="n">
        <v>11.5</v>
      </c>
    </row>
    <row r="853" customFormat="false" ht="12.75" hidden="false" customHeight="false" outlineLevel="0" collapsed="false">
      <c r="A853" s="1" t="s">
        <v>369</v>
      </c>
      <c r="B853" s="1" t="s">
        <v>369</v>
      </c>
      <c r="C853" s="1" t="s">
        <v>390</v>
      </c>
      <c r="D853" s="1" t="s">
        <v>16</v>
      </c>
      <c r="E853" s="1" t="n">
        <v>172</v>
      </c>
      <c r="G853" s="1" t="s">
        <v>181</v>
      </c>
      <c r="H853" s="1" t="s">
        <v>181</v>
      </c>
      <c r="I853" s="1" t="s">
        <v>18</v>
      </c>
      <c r="J853" s="1" t="s">
        <v>19</v>
      </c>
      <c r="K853" s="1" t="n">
        <v>16.5</v>
      </c>
      <c r="L853" s="1" t="n">
        <v>8.9</v>
      </c>
      <c r="M853" s="1" t="n">
        <v>1.843</v>
      </c>
      <c r="Q853" s="1" t="n">
        <v>7.36414</v>
      </c>
      <c r="R853" s="1" t="n">
        <v>283.909</v>
      </c>
      <c r="S853" s="1" t="s">
        <v>2044</v>
      </c>
      <c r="W853" s="1" t="n">
        <v>85.62038013</v>
      </c>
      <c r="AC853" s="1" t="n">
        <v>7.343789499</v>
      </c>
      <c r="AE853" s="1" t="n">
        <v>49.18091443</v>
      </c>
      <c r="AI853" s="1" t="n">
        <v>241.664902</v>
      </c>
      <c r="AJ853" s="1" t="n">
        <v>0.73977534</v>
      </c>
      <c r="AL853" s="1" t="n">
        <v>8.969096058</v>
      </c>
      <c r="AN853" s="1" t="s">
        <v>868</v>
      </c>
      <c r="AO853" s="1" t="n">
        <v>10.9</v>
      </c>
      <c r="AP853" s="1" t="s">
        <v>183</v>
      </c>
      <c r="AR853" s="1" t="n">
        <v>5.5</v>
      </c>
      <c r="AS853" s="1" t="s">
        <v>2023</v>
      </c>
      <c r="AU853" s="1" t="n">
        <v>195.420953149603</v>
      </c>
      <c r="AV853" s="1" t="n">
        <v>29.1852363929446</v>
      </c>
      <c r="AX853" s="1" t="n">
        <v>343.672473021989</v>
      </c>
      <c r="AY853" s="1" t="s">
        <v>1959</v>
      </c>
      <c r="AZ853" s="1" t="n">
        <v>6.27</v>
      </c>
      <c r="BA853" s="1" t="s">
        <v>2045</v>
      </c>
      <c r="BC853" s="1" t="n">
        <v>0.03</v>
      </c>
      <c r="BD853" s="1" t="s">
        <v>2045</v>
      </c>
      <c r="BF853" s="1" t="n">
        <v>0.2</v>
      </c>
      <c r="BG853" s="1" t="s">
        <v>2045</v>
      </c>
      <c r="BI853" s="1" t="n">
        <v>6.7</v>
      </c>
      <c r="BJ853" s="1" t="s">
        <v>2046</v>
      </c>
      <c r="BK853" s="1" t="s">
        <v>2047</v>
      </c>
      <c r="BL853" s="1" t="n">
        <v>0.26</v>
      </c>
      <c r="BM853" s="1" t="s">
        <v>2030</v>
      </c>
      <c r="BR853" s="1" t="s">
        <v>369</v>
      </c>
      <c r="BW853" s="1" t="n">
        <v>9.062</v>
      </c>
    </row>
    <row r="854" customFormat="false" ht="12.75" hidden="false" customHeight="false" outlineLevel="0" collapsed="false">
      <c r="A854" s="1" t="s">
        <v>108</v>
      </c>
      <c r="B854" s="1" t="s">
        <v>429</v>
      </c>
      <c r="C854" s="1" t="s">
        <v>185</v>
      </c>
      <c r="D854" s="1" t="s">
        <v>16</v>
      </c>
      <c r="E854" s="1" t="n">
        <v>154</v>
      </c>
      <c r="G854" s="1" t="s">
        <v>181</v>
      </c>
      <c r="H854" s="1" t="s">
        <v>181</v>
      </c>
      <c r="I854" s="1" t="s">
        <v>25</v>
      </c>
      <c r="J854" s="1" t="s">
        <v>19</v>
      </c>
      <c r="K854" s="1" t="n">
        <v>22.1</v>
      </c>
      <c r="L854" s="1" t="n">
        <v>8.56</v>
      </c>
      <c r="M854" s="1" t="n">
        <v>3</v>
      </c>
      <c r="Q854" s="1" t="n">
        <v>6.86556</v>
      </c>
      <c r="R854" s="1" t="n">
        <v>403.567</v>
      </c>
      <c r="S854" s="1" t="s">
        <v>2044</v>
      </c>
      <c r="W854" s="1" t="n">
        <v>97.84050176</v>
      </c>
      <c r="AC854" s="1" t="n">
        <v>2.597486182</v>
      </c>
      <c r="AE854" s="1" t="n">
        <v>130.3157082</v>
      </c>
      <c r="AI854" s="1" t="n">
        <v>368.7555965</v>
      </c>
      <c r="AJ854" s="1" t="n">
        <v>1.244043733</v>
      </c>
      <c r="AL854" s="1" t="n">
        <v>22.97788976</v>
      </c>
      <c r="AN854" s="1" t="s">
        <v>868</v>
      </c>
      <c r="AO854" s="1" t="n">
        <v>27.6</v>
      </c>
      <c r="AP854" s="1" t="s">
        <v>183</v>
      </c>
      <c r="AR854" s="1" t="n">
        <v>13.79</v>
      </c>
      <c r="AS854" s="1" t="s">
        <v>2023</v>
      </c>
      <c r="AU854" s="1" t="n">
        <v>316.493145134819</v>
      </c>
      <c r="AV854" s="1" t="n">
        <v>79.8051485583535</v>
      </c>
      <c r="AX854" s="1" t="n">
        <v>676.043954451824</v>
      </c>
      <c r="AY854" s="1" t="s">
        <v>1959</v>
      </c>
      <c r="AZ854" s="1" t="n">
        <v>21.33</v>
      </c>
      <c r="BA854" s="1" t="s">
        <v>2045</v>
      </c>
      <c r="BC854" s="1" t="n">
        <v>0.03</v>
      </c>
      <c r="BD854" s="1" t="s">
        <v>2045</v>
      </c>
      <c r="BF854" s="1" t="n">
        <v>0.04</v>
      </c>
      <c r="BG854" s="1" t="s">
        <v>2045</v>
      </c>
      <c r="BI854" s="1" t="n">
        <v>18.7</v>
      </c>
      <c r="BJ854" s="1" t="s">
        <v>2046</v>
      </c>
      <c r="BK854" s="1" t="s">
        <v>2047</v>
      </c>
      <c r="BL854" s="1" t="n">
        <v>0.18</v>
      </c>
      <c r="BM854" s="1" t="s">
        <v>2030</v>
      </c>
      <c r="BR854" s="1" t="s">
        <v>108</v>
      </c>
      <c r="BW854" s="1" t="n">
        <v>4.176</v>
      </c>
    </row>
    <row r="855" customFormat="false" ht="12.75" hidden="false" customHeight="false" outlineLevel="0" collapsed="false">
      <c r="A855" s="1" t="s">
        <v>597</v>
      </c>
      <c r="B855" s="1" t="s">
        <v>597</v>
      </c>
      <c r="C855" s="1" t="s">
        <v>618</v>
      </c>
      <c r="D855" s="1" t="s">
        <v>16</v>
      </c>
      <c r="E855" s="1" t="n">
        <v>283</v>
      </c>
      <c r="G855" s="1" t="s">
        <v>181</v>
      </c>
      <c r="H855" s="1" t="s">
        <v>181</v>
      </c>
      <c r="I855" s="1" t="s">
        <v>455</v>
      </c>
      <c r="J855" s="1" t="s">
        <v>19</v>
      </c>
      <c r="K855" s="1" t="n">
        <v>15.7</v>
      </c>
      <c r="L855" s="1" t="n">
        <v>7.76</v>
      </c>
      <c r="M855" s="1" t="n">
        <v>1.548</v>
      </c>
      <c r="N855" s="1" t="n">
        <v>12.56</v>
      </c>
      <c r="O855" s="1" t="n">
        <v>127.5</v>
      </c>
      <c r="R855" s="1" t="n">
        <v>313.415</v>
      </c>
      <c r="S855" s="1" t="s">
        <v>2044</v>
      </c>
      <c r="W855" s="1" t="n">
        <v>198.9538044</v>
      </c>
      <c r="AC855" s="1" t="n">
        <v>4.533938488</v>
      </c>
      <c r="AE855" s="1" t="n">
        <v>58.59140053</v>
      </c>
      <c r="AI855" s="1" t="n">
        <v>124.6145543</v>
      </c>
      <c r="AJ855" s="1" t="n">
        <v>1.235064795</v>
      </c>
      <c r="AL855" s="1" t="n">
        <v>7.818124062</v>
      </c>
      <c r="AN855" s="1" t="s">
        <v>868</v>
      </c>
      <c r="AO855" s="1" t="n">
        <v>13.39</v>
      </c>
      <c r="AP855" s="1" t="s">
        <v>183</v>
      </c>
      <c r="AR855" s="1" t="n">
        <v>0.66</v>
      </c>
      <c r="AS855" s="1" t="s">
        <v>2023</v>
      </c>
      <c r="AU855" s="1" t="n">
        <v>138.59799576745</v>
      </c>
      <c r="AV855" s="1" t="n">
        <v>46.1859770140086</v>
      </c>
      <c r="AX855" s="1" t="n">
        <v>450.287307742522</v>
      </c>
      <c r="AY855" s="1" t="s">
        <v>1959</v>
      </c>
      <c r="AZ855" s="1" t="n">
        <v>11.93</v>
      </c>
      <c r="BA855" s="1" t="s">
        <v>2045</v>
      </c>
      <c r="BC855" s="1" t="n">
        <v>0.03</v>
      </c>
      <c r="BD855" s="1" t="s">
        <v>2045</v>
      </c>
      <c r="BF855" s="1" t="n">
        <v>0.08</v>
      </c>
      <c r="BG855" s="1" t="s">
        <v>2045</v>
      </c>
      <c r="BI855" s="1" t="n">
        <v>11.22</v>
      </c>
      <c r="BJ855" s="1" t="s">
        <v>2046</v>
      </c>
      <c r="BK855" s="1" t="s">
        <v>2047</v>
      </c>
      <c r="BL855" s="1" t="n">
        <v>0.12</v>
      </c>
      <c r="BM855" s="1" t="s">
        <v>2030</v>
      </c>
      <c r="BR855" s="1" t="s">
        <v>597</v>
      </c>
      <c r="BW855" s="1" t="n">
        <v>9.4</v>
      </c>
    </row>
    <row r="856" customFormat="false" ht="12.75" hidden="false" customHeight="false" outlineLevel="0" collapsed="false">
      <c r="A856" s="1" t="s">
        <v>429</v>
      </c>
      <c r="B856" s="1" t="s">
        <v>558</v>
      </c>
      <c r="C856" s="1" t="s">
        <v>441</v>
      </c>
      <c r="D856" s="1" t="s">
        <v>16</v>
      </c>
      <c r="E856" s="1" t="n">
        <v>263</v>
      </c>
      <c r="G856" s="1" t="s">
        <v>181</v>
      </c>
      <c r="H856" s="1" t="s">
        <v>181</v>
      </c>
      <c r="I856" s="1" t="s">
        <v>188</v>
      </c>
      <c r="J856" s="1" t="s">
        <v>19</v>
      </c>
      <c r="K856" s="1" t="n">
        <v>16.8</v>
      </c>
      <c r="L856" s="1" t="n">
        <v>8.01</v>
      </c>
      <c r="M856" s="1" t="n">
        <v>2.07</v>
      </c>
      <c r="N856" s="1" t="n">
        <v>9.82</v>
      </c>
      <c r="O856" s="1" t="n">
        <v>101.6</v>
      </c>
      <c r="R856" s="1" t="n">
        <v>334.951</v>
      </c>
      <c r="S856" s="1" t="s">
        <v>2044</v>
      </c>
      <c r="W856" s="1" t="n">
        <v>118.1740039</v>
      </c>
      <c r="AC856" s="1" t="n">
        <v>4.884242016</v>
      </c>
      <c r="AE856" s="1" t="n">
        <v>79.70487084</v>
      </c>
      <c r="AI856" s="1" t="n">
        <v>242.9482729</v>
      </c>
      <c r="AJ856" s="1" t="n">
        <v>1.060506323</v>
      </c>
      <c r="AL856" s="1" t="n">
        <v>12.78139511</v>
      </c>
      <c r="AN856" s="1" t="s">
        <v>868</v>
      </c>
      <c r="AO856" s="1" t="n">
        <v>28.69</v>
      </c>
      <c r="AP856" s="1" t="s">
        <v>183</v>
      </c>
      <c r="AR856" s="1" t="n">
        <v>9.56</v>
      </c>
      <c r="AS856" s="1" t="s">
        <v>2023</v>
      </c>
      <c r="AU856" s="1" t="n">
        <v>222.180368079891</v>
      </c>
      <c r="AV856" s="1" t="n">
        <v>39.3175122804697</v>
      </c>
      <c r="AX856" s="1" t="n">
        <v>505.572013077154</v>
      </c>
      <c r="AY856" s="1" t="s">
        <v>1959</v>
      </c>
      <c r="AZ856" s="1" t="n">
        <v>10.18</v>
      </c>
      <c r="BA856" s="1" t="s">
        <v>2045</v>
      </c>
      <c r="BC856" s="1" t="n">
        <v>0.08</v>
      </c>
      <c r="BD856" s="1" t="s">
        <v>2045</v>
      </c>
      <c r="BF856" s="1" t="n">
        <v>0.14</v>
      </c>
      <c r="BG856" s="1" t="s">
        <v>2045</v>
      </c>
      <c r="BI856" s="1" t="n">
        <v>10.13</v>
      </c>
      <c r="BJ856" s="1" t="s">
        <v>2046</v>
      </c>
      <c r="BK856" s="1" t="s">
        <v>2047</v>
      </c>
      <c r="BL856" s="1" t="n">
        <v>0.19</v>
      </c>
      <c r="BM856" s="1" t="s">
        <v>2030</v>
      </c>
      <c r="BR856" s="1" t="s">
        <v>429</v>
      </c>
      <c r="BW856" s="1" t="n">
        <v>9.563</v>
      </c>
    </row>
    <row r="857" customFormat="false" ht="12.75" hidden="false" customHeight="false" outlineLevel="0" collapsed="false">
      <c r="A857" s="1" t="s">
        <v>893</v>
      </c>
      <c r="B857" s="1" t="s">
        <v>893</v>
      </c>
      <c r="C857" s="1" t="s">
        <v>2048</v>
      </c>
      <c r="D857" s="1" t="s">
        <v>16</v>
      </c>
      <c r="E857" s="1" t="n">
        <v>57</v>
      </c>
      <c r="G857" s="1" t="s">
        <v>181</v>
      </c>
      <c r="H857" s="1" t="s">
        <v>181</v>
      </c>
      <c r="I857" s="1" t="s">
        <v>611</v>
      </c>
      <c r="J857" s="1" t="s">
        <v>19</v>
      </c>
      <c r="K857" s="1" t="n">
        <v>22.8</v>
      </c>
      <c r="L857" s="1" t="n">
        <v>7.69</v>
      </c>
      <c r="M857" s="1" t="n">
        <v>3.51</v>
      </c>
      <c r="N857" s="1" t="n">
        <v>5.38</v>
      </c>
      <c r="O857" s="1" t="n">
        <v>63.1</v>
      </c>
      <c r="R857" s="1" t="n">
        <v>498.74</v>
      </c>
      <c r="S857" s="1" t="s">
        <v>2044</v>
      </c>
      <c r="W857" s="1" t="n">
        <v>141.3528355</v>
      </c>
      <c r="AC857" s="1" t="n">
        <v>2.353661784</v>
      </c>
      <c r="AE857" s="1" t="n">
        <v>188.0789167</v>
      </c>
      <c r="AI857" s="1" t="n">
        <v>432.3263671</v>
      </c>
      <c r="AJ857" s="1" t="n">
        <v>2.171592208</v>
      </c>
      <c r="AL857" s="1" t="n">
        <v>40.12284175</v>
      </c>
      <c r="AN857" s="1" t="s">
        <v>868</v>
      </c>
      <c r="AO857" s="1" t="n">
        <v>122.4</v>
      </c>
      <c r="AP857" s="1" t="s">
        <v>2038</v>
      </c>
      <c r="AR857" s="1" t="n">
        <v>30.31</v>
      </c>
      <c r="AS857" s="1" t="s">
        <v>2023</v>
      </c>
      <c r="AU857" s="1" t="n">
        <v>294.972380431814</v>
      </c>
      <c r="AV857" s="1" t="n">
        <v>55.8744819097135</v>
      </c>
      <c r="AX857" s="1" t="n">
        <v>926.417008527775</v>
      </c>
      <c r="AY857" s="1" t="s">
        <v>1959</v>
      </c>
      <c r="AZ857" s="1" t="n">
        <v>14.13</v>
      </c>
      <c r="BA857" s="1" t="s">
        <v>2045</v>
      </c>
      <c r="BC857" s="1" t="n">
        <v>0.06</v>
      </c>
      <c r="BD857" s="1" t="s">
        <v>2045</v>
      </c>
      <c r="BF857" s="1" t="n">
        <v>0.16</v>
      </c>
      <c r="BG857" s="1" t="s">
        <v>2045</v>
      </c>
      <c r="BI857" s="1" t="n">
        <v>12.96</v>
      </c>
      <c r="BJ857" s="1" t="s">
        <v>2046</v>
      </c>
      <c r="BK857" s="1" t="s">
        <v>2047</v>
      </c>
      <c r="BL857" s="1" t="n">
        <v>0.32</v>
      </c>
      <c r="BM857" s="1" t="s">
        <v>2030</v>
      </c>
      <c r="BR857" s="1" t="s">
        <v>893</v>
      </c>
      <c r="BW857" s="1" t="n">
        <v>3.165</v>
      </c>
    </row>
    <row r="858" customFormat="false" ht="12.75" hidden="false" customHeight="false" outlineLevel="0" collapsed="false">
      <c r="A858" s="1" t="s">
        <v>756</v>
      </c>
      <c r="B858" s="1" t="s">
        <v>756</v>
      </c>
      <c r="C858" s="1" t="s">
        <v>792</v>
      </c>
      <c r="D858" s="1" t="s">
        <v>16</v>
      </c>
      <c r="E858" s="1" t="n">
        <v>580</v>
      </c>
      <c r="G858" s="1" t="s">
        <v>181</v>
      </c>
      <c r="H858" s="1" t="s">
        <v>181</v>
      </c>
      <c r="I858" s="1" t="s">
        <v>793</v>
      </c>
      <c r="J858" s="1" t="s">
        <v>758</v>
      </c>
      <c r="R858" s="1" t="n">
        <v>4.24639</v>
      </c>
      <c r="S858" s="1" t="s">
        <v>2044</v>
      </c>
      <c r="W858" s="1" t="n">
        <v>-0.045968341</v>
      </c>
      <c r="AC858" s="1" t="n">
        <v>0.023932052</v>
      </c>
      <c r="AE858" s="1" t="n">
        <v>0.005751186</v>
      </c>
      <c r="AI858" s="1" t="n">
        <v>-0.102629858</v>
      </c>
      <c r="AJ858" s="1" t="n">
        <v>-0.000436974</v>
      </c>
      <c r="AL858" s="1" t="n">
        <v>-0.045367814</v>
      </c>
      <c r="AN858" s="1" t="s">
        <v>868</v>
      </c>
      <c r="AO858" s="1" t="n">
        <v>0.25</v>
      </c>
      <c r="AP858" s="1" t="s">
        <v>183</v>
      </c>
      <c r="AR858" s="1" t="n">
        <v>0.31</v>
      </c>
      <c r="AS858" s="1" t="s">
        <v>2023</v>
      </c>
      <c r="AU858" s="1" t="n">
        <v>0.15092971032375</v>
      </c>
      <c r="AV858" s="1" t="n">
        <v>0.0687998065138288</v>
      </c>
      <c r="AX858" s="1" t="n">
        <v>0.219374239421942</v>
      </c>
      <c r="AY858" s="1" t="s">
        <v>1959</v>
      </c>
      <c r="AZ858" s="1" t="n">
        <v>0.12</v>
      </c>
      <c r="BA858" s="1" t="s">
        <v>2045</v>
      </c>
      <c r="BC858" s="1" t="n">
        <v>0.03</v>
      </c>
      <c r="BD858" s="1" t="s">
        <v>2045</v>
      </c>
      <c r="BF858" s="1" t="n">
        <v>0</v>
      </c>
      <c r="BG858" s="1" t="s">
        <v>2045</v>
      </c>
      <c r="BI858" s="1" t="n">
        <v>0.11</v>
      </c>
      <c r="BJ858" s="1" t="s">
        <v>2046</v>
      </c>
      <c r="BK858" s="1" t="s">
        <v>2047</v>
      </c>
      <c r="BL858" s="1" t="n">
        <v>0.04</v>
      </c>
      <c r="BM858" s="1" t="s">
        <v>2030</v>
      </c>
      <c r="BR858" s="1" t="s">
        <v>761</v>
      </c>
    </row>
    <row r="859" customFormat="false" ht="12.75" hidden="false" customHeight="false" outlineLevel="0" collapsed="false">
      <c r="A859" s="1" t="s">
        <v>597</v>
      </c>
      <c r="B859" s="1" t="s">
        <v>597</v>
      </c>
      <c r="C859" s="1" t="s">
        <v>619</v>
      </c>
      <c r="D859" s="1" t="s">
        <v>16</v>
      </c>
      <c r="E859" s="1" t="n">
        <v>283</v>
      </c>
      <c r="G859" s="1" t="s">
        <v>181</v>
      </c>
      <c r="H859" s="1" t="s">
        <v>181</v>
      </c>
      <c r="I859" s="1" t="s">
        <v>37</v>
      </c>
      <c r="J859" s="1" t="s">
        <v>19</v>
      </c>
      <c r="K859" s="1" t="n">
        <v>20.1</v>
      </c>
      <c r="L859" s="1" t="n">
        <v>8.32</v>
      </c>
      <c r="M859" s="1" t="n">
        <v>1.721</v>
      </c>
      <c r="N859" s="1" t="n">
        <v>9999</v>
      </c>
      <c r="O859" s="1" t="n">
        <v>9999</v>
      </c>
      <c r="R859" s="1" t="n">
        <v>281.127</v>
      </c>
      <c r="S859" s="1" t="s">
        <v>2044</v>
      </c>
      <c r="W859" s="1" t="n">
        <v>193.6604038</v>
      </c>
      <c r="AC859" s="1" t="n">
        <v>4.643477322</v>
      </c>
      <c r="AE859" s="1" t="n">
        <v>57.90929859</v>
      </c>
      <c r="AI859" s="1" t="n">
        <v>124.1785474</v>
      </c>
      <c r="AJ859" s="1" t="n">
        <v>1.200922026</v>
      </c>
      <c r="AL859" s="1" t="n">
        <v>6.25692391</v>
      </c>
      <c r="AN859" s="1" t="s">
        <v>868</v>
      </c>
      <c r="AO859" s="1" t="n">
        <v>13.43</v>
      </c>
      <c r="AP859" s="1" t="s">
        <v>183</v>
      </c>
      <c r="AR859" s="1" t="n">
        <v>1.58</v>
      </c>
      <c r="AS859" s="1" t="s">
        <v>2023</v>
      </c>
      <c r="AU859" s="1" t="n">
        <v>139.448571431226</v>
      </c>
      <c r="AV859" s="1" t="n">
        <v>45.0279912072376</v>
      </c>
      <c r="AX859" s="1" t="n">
        <v>451.478985298442</v>
      </c>
      <c r="AY859" s="1" t="s">
        <v>1959</v>
      </c>
      <c r="AZ859" s="1" t="n">
        <v>11.36</v>
      </c>
      <c r="BA859" s="1" t="s">
        <v>2045</v>
      </c>
      <c r="BC859" s="1" t="n">
        <v>0.03</v>
      </c>
      <c r="BD859" s="1" t="s">
        <v>2045</v>
      </c>
      <c r="BF859" s="1" t="n">
        <v>0.04</v>
      </c>
      <c r="BG859" s="1" t="s">
        <v>2045</v>
      </c>
      <c r="BI859" s="1" t="n">
        <v>10.67</v>
      </c>
      <c r="BJ859" s="1" t="s">
        <v>2046</v>
      </c>
      <c r="BK859" s="1" t="s">
        <v>2047</v>
      </c>
      <c r="BL859" s="1" t="n">
        <v>0.06</v>
      </c>
      <c r="BM859" s="1" t="s">
        <v>2030</v>
      </c>
      <c r="BR859" s="1" t="s">
        <v>597</v>
      </c>
      <c r="BW859" s="1" t="n">
        <v>8.129</v>
      </c>
    </row>
    <row r="860" customFormat="false" ht="12.75" hidden="false" customHeight="false" outlineLevel="0" collapsed="false">
      <c r="A860" s="1" t="s">
        <v>429</v>
      </c>
      <c r="B860" s="1" t="s">
        <v>558</v>
      </c>
      <c r="C860" s="1" t="s">
        <v>442</v>
      </c>
      <c r="D860" s="1" t="s">
        <v>16</v>
      </c>
      <c r="E860" s="1" t="n">
        <v>263</v>
      </c>
      <c r="G860" s="1" t="s">
        <v>181</v>
      </c>
      <c r="H860" s="1" t="s">
        <v>181</v>
      </c>
      <c r="I860" s="1" t="s">
        <v>443</v>
      </c>
      <c r="J860" s="1" t="s">
        <v>19</v>
      </c>
      <c r="K860" s="1" t="n">
        <v>19</v>
      </c>
      <c r="L860" s="1" t="n">
        <v>8.24</v>
      </c>
      <c r="M860" s="1" t="n">
        <v>2.19</v>
      </c>
      <c r="N860" s="1" t="n">
        <v>12.87</v>
      </c>
      <c r="O860" s="1" t="n">
        <v>140.6</v>
      </c>
      <c r="R860" s="1" t="n">
        <v>401.876</v>
      </c>
      <c r="S860" s="1" t="s">
        <v>2044</v>
      </c>
      <c r="W860" s="1" t="n">
        <v>117.4070151</v>
      </c>
      <c r="AC860" s="1" t="n">
        <v>5.220618523</v>
      </c>
      <c r="AE860" s="1" t="n">
        <v>80.66145822</v>
      </c>
      <c r="AI860" s="1" t="n">
        <v>239.0072614</v>
      </c>
      <c r="AJ860" s="1" t="n">
        <v>1.053925478</v>
      </c>
      <c r="AL860" s="1" t="n">
        <v>12.54942283</v>
      </c>
      <c r="AN860" s="1" t="s">
        <v>868</v>
      </c>
      <c r="AO860" s="1" t="n">
        <v>28.52</v>
      </c>
      <c r="AP860" s="1" t="s">
        <v>183</v>
      </c>
      <c r="AR860" s="1" t="n">
        <v>10.28</v>
      </c>
      <c r="AS860" s="1" t="s">
        <v>2023</v>
      </c>
      <c r="AU860" s="1" t="n">
        <v>224.288006981491</v>
      </c>
      <c r="AV860" s="1" t="n">
        <v>41.0698155470411</v>
      </c>
      <c r="AX860" s="1" t="n">
        <v>505.187681413316</v>
      </c>
      <c r="AY860" s="1" t="s">
        <v>1959</v>
      </c>
      <c r="AZ860" s="1" t="n">
        <v>10.56</v>
      </c>
      <c r="BA860" s="1" t="s">
        <v>2045</v>
      </c>
      <c r="BC860" s="1" t="n">
        <v>0.06</v>
      </c>
      <c r="BD860" s="1" t="s">
        <v>2045</v>
      </c>
      <c r="BF860" s="1" t="n">
        <v>0.14</v>
      </c>
      <c r="BG860" s="1" t="s">
        <v>2045</v>
      </c>
      <c r="BI860" s="1" t="n">
        <v>10.39</v>
      </c>
      <c r="BJ860" s="1" t="s">
        <v>2046</v>
      </c>
      <c r="BK860" s="1" t="s">
        <v>2047</v>
      </c>
      <c r="BL860" s="1" t="n">
        <v>0.19</v>
      </c>
      <c r="BM860" s="1" t="s">
        <v>2030</v>
      </c>
      <c r="BR860" s="1" t="s">
        <v>429</v>
      </c>
      <c r="BW860" s="1" t="n">
        <v>2.069</v>
      </c>
    </row>
    <row r="861" customFormat="false" ht="12.75" hidden="false" customHeight="false" outlineLevel="0" collapsed="false">
      <c r="A861" s="1" t="s">
        <v>893</v>
      </c>
      <c r="B861" s="1" t="s">
        <v>893</v>
      </c>
      <c r="C861" s="1" t="s">
        <v>2049</v>
      </c>
      <c r="D861" s="1" t="s">
        <v>16</v>
      </c>
      <c r="E861" s="1" t="n">
        <v>57</v>
      </c>
      <c r="G861" s="1" t="s">
        <v>181</v>
      </c>
      <c r="H861" s="1" t="s">
        <v>181</v>
      </c>
      <c r="I861" s="1" t="s">
        <v>1865</v>
      </c>
      <c r="J861" s="1" t="s">
        <v>19</v>
      </c>
      <c r="K861" s="1" t="n">
        <v>23.3</v>
      </c>
      <c r="L861" s="1" t="n">
        <v>7.69</v>
      </c>
      <c r="M861" s="1" t="n">
        <v>3.51</v>
      </c>
      <c r="N861" s="1" t="n">
        <v>5.44</v>
      </c>
      <c r="O861" s="1" t="n">
        <v>64</v>
      </c>
      <c r="R861" s="1" t="n">
        <v>517.303</v>
      </c>
      <c r="S861" s="1" t="s">
        <v>2044</v>
      </c>
      <c r="W861" s="1" t="n">
        <v>128.0017587</v>
      </c>
      <c r="AC861" s="1" t="n">
        <v>2.734912472</v>
      </c>
      <c r="AE861" s="1" t="n">
        <v>167.894463</v>
      </c>
      <c r="AI861" s="1" t="n">
        <v>383.652854</v>
      </c>
      <c r="AJ861" s="1" t="n">
        <v>1.938134787</v>
      </c>
      <c r="AL861" s="1" t="n">
        <v>34.73573705</v>
      </c>
      <c r="AN861" s="1" t="s">
        <v>868</v>
      </c>
      <c r="AO861" s="1" t="n">
        <v>122.3</v>
      </c>
      <c r="AP861" s="1" t="s">
        <v>2038</v>
      </c>
      <c r="AR861" s="1" t="n">
        <v>31</v>
      </c>
      <c r="AS861" s="1" t="s">
        <v>2023</v>
      </c>
      <c r="AU861" s="1" t="n">
        <v>297.875834422791</v>
      </c>
      <c r="AV861" s="1" t="n">
        <v>59.8201492092113</v>
      </c>
      <c r="AX861" s="1" t="n">
        <v>933.34744135574</v>
      </c>
      <c r="AY861" s="1" t="s">
        <v>1959</v>
      </c>
      <c r="AZ861" s="1" t="n">
        <v>13.74</v>
      </c>
      <c r="BA861" s="1" t="s">
        <v>2045</v>
      </c>
      <c r="BC861" s="1" t="n">
        <v>0.07</v>
      </c>
      <c r="BD861" s="1" t="s">
        <v>2045</v>
      </c>
      <c r="BF861" s="1" t="n">
        <v>0.17</v>
      </c>
      <c r="BG861" s="1" t="s">
        <v>2045</v>
      </c>
      <c r="BI861" s="1" t="n">
        <v>14.34</v>
      </c>
      <c r="BJ861" s="1" t="s">
        <v>2046</v>
      </c>
      <c r="BK861" s="1" t="s">
        <v>2047</v>
      </c>
      <c r="BL861" s="1" t="n">
        <v>0.19</v>
      </c>
      <c r="BM861" s="1" t="s">
        <v>2030</v>
      </c>
      <c r="BR861" s="1" t="s">
        <v>893</v>
      </c>
      <c r="BW861" s="1" t="n">
        <v>3.649</v>
      </c>
    </row>
    <row r="862" customFormat="false" ht="12.75" hidden="false" customHeight="false" outlineLevel="0" collapsed="false">
      <c r="A862" s="1" t="s">
        <v>429</v>
      </c>
      <c r="B862" s="1" t="s">
        <v>558</v>
      </c>
      <c r="C862" s="1" t="s">
        <v>444</v>
      </c>
      <c r="D862" s="1" t="s">
        <v>16</v>
      </c>
      <c r="E862" s="1" t="n">
        <v>263</v>
      </c>
      <c r="G862" s="1" t="s">
        <v>181</v>
      </c>
      <c r="H862" s="1" t="s">
        <v>181</v>
      </c>
      <c r="J862" s="1" t="s">
        <v>19</v>
      </c>
      <c r="K862" s="1" t="n">
        <v>19</v>
      </c>
      <c r="L862" s="1" t="n">
        <v>8.34</v>
      </c>
      <c r="M862" s="1" t="n">
        <v>2.25</v>
      </c>
      <c r="N862" s="1" t="n">
        <v>12.66</v>
      </c>
      <c r="O862" s="1" t="n">
        <v>137.7</v>
      </c>
      <c r="R862" s="1" t="n">
        <v>390.962</v>
      </c>
      <c r="S862" s="1" t="s">
        <v>2044</v>
      </c>
      <c r="W862" s="1" t="n">
        <v>123.2684182</v>
      </c>
      <c r="AC862" s="1" t="n">
        <v>5.280416842</v>
      </c>
      <c r="AE862" s="1" t="n">
        <v>86.00039511</v>
      </c>
      <c r="AI862" s="1" t="n">
        <v>257.3378076</v>
      </c>
      <c r="AJ862" s="1" t="n">
        <v>1.111709341</v>
      </c>
      <c r="AL862" s="1" t="n">
        <v>11.6939484</v>
      </c>
      <c r="AN862" s="1" t="s">
        <v>868</v>
      </c>
      <c r="AO862" s="1" t="n">
        <v>29.77</v>
      </c>
      <c r="AP862" s="1" t="s">
        <v>183</v>
      </c>
      <c r="AR862" s="1" t="n">
        <v>13.59</v>
      </c>
      <c r="AS862" s="1" t="s">
        <v>2023</v>
      </c>
      <c r="AU862" s="1" t="n">
        <v>231.13467806432</v>
      </c>
      <c r="AV862" s="1" t="n">
        <v>45.0347331410718</v>
      </c>
      <c r="AX862" s="1" t="n">
        <v>531.638321044258</v>
      </c>
      <c r="AY862" s="1" t="s">
        <v>1959</v>
      </c>
      <c r="AZ862" s="1" t="n">
        <v>10.87</v>
      </c>
      <c r="BA862" s="1" t="s">
        <v>2045</v>
      </c>
      <c r="BC862" s="1" t="n">
        <v>0.07</v>
      </c>
      <c r="BD862" s="1" t="s">
        <v>2045</v>
      </c>
      <c r="BF862" s="1" t="n">
        <v>0.14</v>
      </c>
      <c r="BG862" s="1" t="s">
        <v>2045</v>
      </c>
      <c r="BI862" s="1" t="n">
        <v>10.69</v>
      </c>
      <c r="BJ862" s="1" t="s">
        <v>2046</v>
      </c>
      <c r="BK862" s="1" t="s">
        <v>2047</v>
      </c>
      <c r="BL862" s="1" t="n">
        <v>0.19</v>
      </c>
      <c r="BM862" s="1" t="s">
        <v>2030</v>
      </c>
      <c r="BR862" s="1" t="s">
        <v>429</v>
      </c>
      <c r="BW862" s="1" t="n">
        <v>8.291</v>
      </c>
    </row>
    <row r="863" customFormat="false" ht="12.75" hidden="false" customHeight="false" outlineLevel="0" collapsed="false">
      <c r="A863" s="1" t="s">
        <v>893</v>
      </c>
      <c r="B863" s="1" t="s">
        <v>893</v>
      </c>
      <c r="C863" s="1" t="s">
        <v>2050</v>
      </c>
      <c r="D863" s="1" t="s">
        <v>16</v>
      </c>
      <c r="E863" s="1" t="n">
        <v>57</v>
      </c>
      <c r="G863" s="1" t="s">
        <v>181</v>
      </c>
      <c r="H863" s="1" t="s">
        <v>181</v>
      </c>
      <c r="J863" s="1" t="s">
        <v>19</v>
      </c>
      <c r="K863" s="1" t="n">
        <v>22.9</v>
      </c>
      <c r="L863" s="1" t="n">
        <v>7.75</v>
      </c>
      <c r="M863" s="1" t="n">
        <v>3.54</v>
      </c>
      <c r="N863" s="1" t="n">
        <v>5.53</v>
      </c>
      <c r="O863" s="1" t="n">
        <v>65.3</v>
      </c>
      <c r="R863" s="1" t="n">
        <v>500.056</v>
      </c>
      <c r="S863" s="1" t="s">
        <v>2044</v>
      </c>
      <c r="W863" s="1" t="n">
        <v>138.2842304</v>
      </c>
      <c r="AC863" s="1" t="n">
        <v>2.332086675</v>
      </c>
      <c r="AE863" s="1" t="n">
        <v>182.4114813</v>
      </c>
      <c r="AI863" s="1" t="n">
        <v>423.0812552</v>
      </c>
      <c r="AJ863" s="1" t="n">
        <v>2.141784568</v>
      </c>
      <c r="AL863" s="1" t="n">
        <v>39.4400161</v>
      </c>
      <c r="AN863" s="1" t="s">
        <v>868</v>
      </c>
      <c r="AO863" s="1" t="n">
        <v>122.5</v>
      </c>
      <c r="AP863" s="1" t="s">
        <v>2038</v>
      </c>
      <c r="AR863" s="1" t="n">
        <v>29.89</v>
      </c>
      <c r="AS863" s="1" t="s">
        <v>2023</v>
      </c>
      <c r="AU863" s="1" t="n">
        <v>299.410474819322</v>
      </c>
      <c r="AV863" s="1" t="n">
        <v>58.7341684945288</v>
      </c>
      <c r="AX863" s="1" t="n">
        <v>938.387057987874</v>
      </c>
      <c r="AY863" s="1" t="s">
        <v>1959</v>
      </c>
      <c r="AZ863" s="1" t="n">
        <v>14.41</v>
      </c>
      <c r="BA863" s="1" t="s">
        <v>2045</v>
      </c>
      <c r="BC863" s="1" t="n">
        <v>0.06</v>
      </c>
      <c r="BD863" s="1" t="s">
        <v>2045</v>
      </c>
      <c r="BF863" s="1" t="n">
        <v>0.24</v>
      </c>
      <c r="BG863" s="1" t="s">
        <v>2045</v>
      </c>
      <c r="BI863" s="1" t="n">
        <v>13.79</v>
      </c>
      <c r="BJ863" s="1" t="s">
        <v>2046</v>
      </c>
      <c r="BK863" s="1" t="s">
        <v>2047</v>
      </c>
      <c r="BL863" s="1" t="n">
        <v>0.31</v>
      </c>
      <c r="BM863" s="1" t="s">
        <v>2030</v>
      </c>
      <c r="BR863" s="1" t="s">
        <v>893</v>
      </c>
      <c r="BW863" s="1" t="n">
        <v>3.66</v>
      </c>
    </row>
    <row r="864" customFormat="false" ht="12.75" hidden="false" customHeight="false" outlineLevel="0" collapsed="false">
      <c r="A864" s="1" t="s">
        <v>597</v>
      </c>
      <c r="B864" s="1" t="s">
        <v>597</v>
      </c>
      <c r="C864" s="1" t="s">
        <v>620</v>
      </c>
      <c r="D864" s="1" t="s">
        <v>16</v>
      </c>
      <c r="E864" s="1" t="n">
        <v>283</v>
      </c>
      <c r="G864" s="1" t="s">
        <v>181</v>
      </c>
      <c r="H864" s="1" t="s">
        <v>181</v>
      </c>
      <c r="J864" s="1" t="s">
        <v>19</v>
      </c>
      <c r="L864" s="1" t="n">
        <v>8.14</v>
      </c>
      <c r="N864" s="1" t="n">
        <v>15.99</v>
      </c>
      <c r="O864" s="1" t="n">
        <v>177.6</v>
      </c>
      <c r="R864" s="1" t="n">
        <v>301.525</v>
      </c>
      <c r="S864" s="1" t="s">
        <v>2044</v>
      </c>
      <c r="W864" s="1" t="n">
        <v>202.8880045</v>
      </c>
      <c r="AC864" s="1" t="n">
        <v>4.57649892</v>
      </c>
      <c r="AE864" s="1" t="n">
        <v>61.30507489</v>
      </c>
      <c r="AI864" s="1" t="n">
        <v>130.4366451</v>
      </c>
      <c r="AJ864" s="1" t="n">
        <v>1.251952874</v>
      </c>
      <c r="AL864" s="1" t="n">
        <v>5.33068895</v>
      </c>
      <c r="AN864" s="1" t="s">
        <v>868</v>
      </c>
      <c r="AO864" s="1" t="n">
        <v>14.32</v>
      </c>
      <c r="AP864" s="1" t="s">
        <v>183</v>
      </c>
      <c r="AR864" s="1" t="n">
        <v>0.71</v>
      </c>
      <c r="AS864" s="1" t="s">
        <v>2023</v>
      </c>
      <c r="AU864" s="1" t="n">
        <v>142.750529211572</v>
      </c>
      <c r="AV864" s="1" t="n">
        <v>48.1260298069021</v>
      </c>
      <c r="AX864" s="1" t="n">
        <v>456.3964139753</v>
      </c>
      <c r="AY864" s="1" t="s">
        <v>1959</v>
      </c>
      <c r="AZ864" s="1" t="n">
        <v>11.7</v>
      </c>
      <c r="BA864" s="1" t="s">
        <v>2045</v>
      </c>
      <c r="BC864" s="1" t="n">
        <v>0.03</v>
      </c>
      <c r="BD864" s="1" t="s">
        <v>2045</v>
      </c>
      <c r="BF864" s="1" t="n">
        <v>0.02</v>
      </c>
      <c r="BG864" s="1" t="s">
        <v>2045</v>
      </c>
      <c r="BI864" s="1" t="n">
        <v>11.49</v>
      </c>
      <c r="BJ864" s="1" t="s">
        <v>2046</v>
      </c>
      <c r="BK864" s="1" t="s">
        <v>2047</v>
      </c>
      <c r="BL864" s="1" t="n">
        <v>0.05</v>
      </c>
      <c r="BM864" s="1" t="s">
        <v>2030</v>
      </c>
      <c r="BR864" s="1" t="s">
        <v>597</v>
      </c>
      <c r="BW864" s="1" t="n">
        <v>8.672</v>
      </c>
    </row>
    <row r="865" customFormat="false" ht="12.75" hidden="false" customHeight="false" outlineLevel="0" collapsed="false">
      <c r="A865" s="1" t="s">
        <v>1182</v>
      </c>
      <c r="B865" s="1" t="s">
        <v>1182</v>
      </c>
      <c r="C865" s="1" t="s">
        <v>2051</v>
      </c>
      <c r="D865" s="1" t="s">
        <v>16</v>
      </c>
      <c r="E865" s="1" t="n">
        <v>367</v>
      </c>
      <c r="G865" s="1" t="s">
        <v>181</v>
      </c>
      <c r="H865" s="1" t="s">
        <v>181</v>
      </c>
      <c r="J865" s="1" t="s">
        <v>1184</v>
      </c>
      <c r="W865" s="1" t="n">
        <v>0.56398675</v>
      </c>
      <c r="AC865" s="1" t="n">
        <v>0.515649318</v>
      </c>
      <c r="AE865" s="1" t="n">
        <v>0.157593125</v>
      </c>
      <c r="AI865" s="1" t="n">
        <v>1.361964078</v>
      </c>
      <c r="AJ865" s="1" t="n">
        <v>0.004561494</v>
      </c>
      <c r="AL865" s="1" t="n">
        <v>-0.015993955</v>
      </c>
      <c r="AN865" s="1" t="s">
        <v>868</v>
      </c>
      <c r="AO865" s="1" t="n">
        <v>0.2</v>
      </c>
      <c r="AP865" s="1" t="s">
        <v>183</v>
      </c>
      <c r="AR865" s="1" t="n">
        <v>-0.31</v>
      </c>
      <c r="AS865" s="1" t="s">
        <v>2023</v>
      </c>
      <c r="AU865" s="1" t="n">
        <v>2.35755493817978</v>
      </c>
      <c r="AV865" s="1" t="n">
        <v>2.52999252000242</v>
      </c>
      <c r="AX865" s="1" t="n">
        <v>1.80506019848479</v>
      </c>
      <c r="AY865" s="1" t="s">
        <v>1959</v>
      </c>
      <c r="AZ865" s="1" t="n">
        <v>0.87</v>
      </c>
      <c r="BA865" s="1" t="s">
        <v>2045</v>
      </c>
      <c r="BC865" s="1" t="n">
        <v>0.51</v>
      </c>
      <c r="BD865" s="1" t="s">
        <v>2045</v>
      </c>
      <c r="BF865" s="1" t="n">
        <v>0.02</v>
      </c>
      <c r="BG865" s="1" t="s">
        <v>2045</v>
      </c>
      <c r="BI865" s="1" t="n">
        <v>1.29</v>
      </c>
      <c r="BJ865" s="1" t="s">
        <v>2046</v>
      </c>
      <c r="BK865" s="1" t="s">
        <v>2047</v>
      </c>
      <c r="BL865" s="1" t="n">
        <v>0.04</v>
      </c>
      <c r="BM865" s="1" t="s">
        <v>2030</v>
      </c>
      <c r="BO865" s="1" t="n">
        <v>250</v>
      </c>
      <c r="BR865" s="1" t="s">
        <v>1182</v>
      </c>
      <c r="BW865" s="1" t="n">
        <v>2.065</v>
      </c>
    </row>
    <row r="866" customFormat="false" ht="12.75" hidden="false" customHeight="false" outlineLevel="0" collapsed="false">
      <c r="A866" s="1" t="s">
        <v>915</v>
      </c>
      <c r="B866" s="1" t="s">
        <v>915</v>
      </c>
      <c r="C866" s="1" t="s">
        <v>2052</v>
      </c>
      <c r="D866" s="1" t="s">
        <v>16</v>
      </c>
      <c r="E866" s="1" t="n">
        <v>366</v>
      </c>
      <c r="G866" s="1" t="s">
        <v>181</v>
      </c>
      <c r="H866" s="1" t="s">
        <v>181</v>
      </c>
      <c r="J866" s="1" t="s">
        <v>917</v>
      </c>
      <c r="W866" s="1" t="n">
        <v>0.851109994</v>
      </c>
      <c r="AC866" s="1" t="n">
        <v>0.474149505</v>
      </c>
      <c r="AE866" s="1" t="n">
        <v>0.155638644</v>
      </c>
      <c r="AI866" s="1" t="n">
        <v>0.557879085</v>
      </c>
      <c r="AJ866" s="1" t="n">
        <v>0.007600076</v>
      </c>
      <c r="AL866" s="1" t="n">
        <v>0.006346636</v>
      </c>
      <c r="AN866" s="1" t="s">
        <v>868</v>
      </c>
      <c r="AO866" s="1" t="n">
        <v>0.02</v>
      </c>
      <c r="AP866" s="1" t="s">
        <v>183</v>
      </c>
      <c r="AR866" s="1" t="n">
        <v>0.52</v>
      </c>
      <c r="AS866" s="1" t="s">
        <v>2023</v>
      </c>
      <c r="AU866" s="1" t="n">
        <v>1.47684684174669</v>
      </c>
      <c r="AV866" s="1" t="n">
        <v>0.748811440607807</v>
      </c>
      <c r="AX866" s="1" t="n">
        <v>1.38169999886132</v>
      </c>
      <c r="AY866" s="1" t="s">
        <v>1959</v>
      </c>
      <c r="AZ866" s="1" t="n">
        <v>0.24</v>
      </c>
      <c r="BA866" s="1" t="s">
        <v>2045</v>
      </c>
      <c r="BC866" s="1" t="n">
        <v>0.29</v>
      </c>
      <c r="BD866" s="1" t="s">
        <v>2045</v>
      </c>
      <c r="BF866" s="1" t="n">
        <v>0.08</v>
      </c>
      <c r="BG866" s="1" t="s">
        <v>2045</v>
      </c>
      <c r="BI866" s="1" t="n">
        <v>1.25</v>
      </c>
      <c r="BJ866" s="1" t="s">
        <v>2046</v>
      </c>
      <c r="BK866" s="1" t="s">
        <v>2047</v>
      </c>
      <c r="BL866" s="1" t="n">
        <v>0.19</v>
      </c>
      <c r="BM866" s="1" t="s">
        <v>2030</v>
      </c>
      <c r="BO866" s="1" t="n">
        <v>2550</v>
      </c>
      <c r="BR866" s="1" t="s">
        <v>915</v>
      </c>
      <c r="BW866" s="1" t="n">
        <v>1.546</v>
      </c>
    </row>
    <row r="867" customFormat="false" ht="12.75" hidden="false" customHeight="false" outlineLevel="0" collapsed="false">
      <c r="A867" s="1" t="s">
        <v>915</v>
      </c>
      <c r="B867" s="1" t="s">
        <v>915</v>
      </c>
      <c r="C867" s="1" t="s">
        <v>2053</v>
      </c>
      <c r="D867" s="1" t="s">
        <v>16</v>
      </c>
      <c r="E867" s="1" t="n">
        <v>366</v>
      </c>
      <c r="G867" s="1" t="s">
        <v>2054</v>
      </c>
      <c r="H867" s="1" t="s">
        <v>2055</v>
      </c>
      <c r="I867" s="1" t="s">
        <v>25</v>
      </c>
      <c r="J867" s="1" t="s">
        <v>917</v>
      </c>
      <c r="W867" s="1" t="n">
        <v>1.040037207</v>
      </c>
      <c r="AC867" s="1" t="n">
        <v>0.993541308</v>
      </c>
      <c r="AE867" s="1" t="n">
        <v>0.227698568</v>
      </c>
      <c r="AI867" s="1" t="n">
        <v>1.186256561</v>
      </c>
      <c r="AJ867" s="1" t="n">
        <v>0.011984163</v>
      </c>
      <c r="AL867" s="1" t="n">
        <v>0.077598416</v>
      </c>
      <c r="AN867" s="1" t="s">
        <v>868</v>
      </c>
      <c r="AO867" s="1" t="n">
        <v>0.06</v>
      </c>
      <c r="AP867" s="1" t="s">
        <v>83</v>
      </c>
      <c r="AR867" s="1" t="n">
        <v>0.59</v>
      </c>
      <c r="AU867" s="1" t="n">
        <v>2.06547771930687</v>
      </c>
      <c r="AV867" s="1" t="n">
        <v>1.14879678273461</v>
      </c>
      <c r="AX867" s="1" t="n">
        <v>1.67020294940584</v>
      </c>
      <c r="AY867" s="1" t="s">
        <v>1959</v>
      </c>
      <c r="AZ867" s="1" t="n">
        <v>0.25</v>
      </c>
      <c r="BA867" s="1" t="s">
        <v>2056</v>
      </c>
      <c r="BC867" s="1" t="n">
        <v>0.89</v>
      </c>
      <c r="BD867" s="1" t="s">
        <v>2056</v>
      </c>
      <c r="BF867" s="1" t="n">
        <v>0.22</v>
      </c>
      <c r="BG867" s="1" t="s">
        <v>2056</v>
      </c>
      <c r="BI867" s="1" t="n">
        <v>4.99</v>
      </c>
      <c r="BJ867" s="1" t="s">
        <v>2046</v>
      </c>
      <c r="BK867" s="1" t="s">
        <v>2047</v>
      </c>
      <c r="BL867" s="1" t="n">
        <v>0.383922787691972</v>
      </c>
      <c r="BM867" s="1" t="s">
        <v>2057</v>
      </c>
      <c r="BO867" s="1" t="n">
        <v>2530</v>
      </c>
      <c r="BR867" s="1" t="s">
        <v>915</v>
      </c>
    </row>
    <row r="868" customFormat="false" ht="12.75" hidden="false" customHeight="false" outlineLevel="0" collapsed="false">
      <c r="A868" s="1" t="s">
        <v>995</v>
      </c>
      <c r="B868" s="1" t="s">
        <v>420</v>
      </c>
      <c r="C868" s="1" t="s">
        <v>2058</v>
      </c>
      <c r="D868" s="1" t="s">
        <v>16</v>
      </c>
      <c r="E868" s="1" t="n">
        <v>163</v>
      </c>
      <c r="G868" s="1" t="s">
        <v>187</v>
      </c>
      <c r="H868" s="1" t="s">
        <v>2059</v>
      </c>
      <c r="I868" s="1" t="s">
        <v>593</v>
      </c>
      <c r="J868" s="1" t="s">
        <v>873</v>
      </c>
      <c r="K868" s="1" t="n">
        <v>1E-010</v>
      </c>
      <c r="L868" s="1" t="n">
        <v>7.51</v>
      </c>
      <c r="M868" s="1" t="n">
        <v>3.9</v>
      </c>
      <c r="N868" s="1" t="n">
        <v>2.97</v>
      </c>
      <c r="O868" s="1" t="n">
        <v>32.5</v>
      </c>
      <c r="R868" s="1" t="n">
        <v>622.387</v>
      </c>
      <c r="S868" s="1" t="s">
        <v>2060</v>
      </c>
      <c r="W868" s="1" t="n">
        <v>111.267869</v>
      </c>
      <c r="AC868" s="1" t="n">
        <v>2.860721471</v>
      </c>
      <c r="AE868" s="1" t="n">
        <v>134.111271</v>
      </c>
      <c r="AI868" s="1" t="n">
        <v>714.6233335</v>
      </c>
      <c r="AJ868" s="1" t="n">
        <v>1.823747334</v>
      </c>
      <c r="AL868" s="1" t="n">
        <v>22.60433882</v>
      </c>
      <c r="AN868" s="1" t="s">
        <v>868</v>
      </c>
      <c r="AO868" s="1" t="n">
        <v>144.85</v>
      </c>
      <c r="AP868" s="1" t="s">
        <v>83</v>
      </c>
      <c r="AR868" s="1" t="n">
        <v>31.17</v>
      </c>
      <c r="AU868" s="1" t="n">
        <v>349.598970810062</v>
      </c>
      <c r="AV868" s="1" t="n">
        <v>28.0514447074477</v>
      </c>
      <c r="AX868" s="1" t="n">
        <v>1156.51548370406</v>
      </c>
      <c r="AY868" s="1" t="s">
        <v>1959</v>
      </c>
      <c r="AZ868" s="1" t="n">
        <v>6.3</v>
      </c>
      <c r="BA868" s="1" t="s">
        <v>2056</v>
      </c>
      <c r="BC868" s="1" t="n">
        <v>0.04</v>
      </c>
      <c r="BD868" s="1" t="s">
        <v>2056</v>
      </c>
      <c r="BF868" s="1" t="n">
        <v>0.15</v>
      </c>
      <c r="BG868" s="1" t="s">
        <v>2056</v>
      </c>
      <c r="BI868" s="1" t="n">
        <v>9.57</v>
      </c>
      <c r="BJ868" s="1" t="s">
        <v>2046</v>
      </c>
      <c r="BK868" s="1" t="s">
        <v>2047</v>
      </c>
      <c r="BL868" s="1" t="n">
        <v>0.593379238172929</v>
      </c>
      <c r="BM868" s="1" t="s">
        <v>2057</v>
      </c>
      <c r="BR868" s="1" t="s">
        <v>2061</v>
      </c>
      <c r="BW868" s="1" t="n">
        <v>6.135</v>
      </c>
    </row>
    <row r="869" customFormat="false" ht="12.75" hidden="false" customHeight="false" outlineLevel="0" collapsed="false">
      <c r="A869" s="1" t="s">
        <v>249</v>
      </c>
      <c r="B869" s="1" t="s">
        <v>249</v>
      </c>
      <c r="C869" s="1" t="s">
        <v>276</v>
      </c>
      <c r="D869" s="1" t="s">
        <v>16</v>
      </c>
      <c r="E869" s="1" t="n">
        <v>64</v>
      </c>
      <c r="G869" s="1" t="s">
        <v>187</v>
      </c>
      <c r="H869" s="1" t="s">
        <v>2059</v>
      </c>
      <c r="I869" s="1" t="s">
        <v>277</v>
      </c>
      <c r="J869" s="1" t="s">
        <v>19</v>
      </c>
      <c r="K869" s="1" t="n">
        <v>1E-010</v>
      </c>
      <c r="L869" s="1" t="n">
        <v>8.65</v>
      </c>
      <c r="M869" s="1" t="n">
        <v>0.92</v>
      </c>
      <c r="N869" s="1" t="n">
        <v>16.47</v>
      </c>
      <c r="O869" s="1" t="n">
        <v>141.2</v>
      </c>
      <c r="Q869" s="1" t="n">
        <v>5.8681</v>
      </c>
      <c r="R869" s="1" t="n">
        <v>228.66</v>
      </c>
      <c r="S869" s="1" t="s">
        <v>2060</v>
      </c>
      <c r="W869" s="1" t="n">
        <v>101.8774177</v>
      </c>
      <c r="AC869" s="1" t="n">
        <v>5.108630453</v>
      </c>
      <c r="AE869" s="1" t="n">
        <v>42.84539436</v>
      </c>
      <c r="AI869" s="1" t="n">
        <v>110.2685191</v>
      </c>
      <c r="AJ869" s="1" t="n">
        <v>0.574720311</v>
      </c>
      <c r="AL869" s="1" t="n">
        <v>8.082123964</v>
      </c>
      <c r="AN869" s="1" t="s">
        <v>868</v>
      </c>
      <c r="AO869" s="1" t="n">
        <v>3.62</v>
      </c>
      <c r="AR869" s="1" t="n">
        <v>1.35</v>
      </c>
      <c r="AU869" s="1" t="n">
        <v>128.689757918936</v>
      </c>
      <c r="AV869" s="1" t="n">
        <v>7.99001506465954</v>
      </c>
      <c r="AX869" s="1" t="n">
        <v>235.100519264788</v>
      </c>
      <c r="AY869" s="1" t="s">
        <v>1959</v>
      </c>
      <c r="AZ869" s="1" t="n">
        <v>1.7</v>
      </c>
      <c r="BA869" s="1" t="s">
        <v>2056</v>
      </c>
      <c r="BC869" s="1" t="n">
        <v>0.03</v>
      </c>
      <c r="BD869" s="1" t="s">
        <v>2056</v>
      </c>
      <c r="BF869" s="1" t="n">
        <v>0.12</v>
      </c>
      <c r="BG869" s="1" t="s">
        <v>2056</v>
      </c>
      <c r="BI869" s="1" t="n">
        <v>2.27</v>
      </c>
      <c r="BJ869" s="1" t="s">
        <v>2046</v>
      </c>
      <c r="BK869" s="1" t="s">
        <v>2047</v>
      </c>
      <c r="BL869" s="1" t="n">
        <v>0.114165525246676</v>
      </c>
      <c r="BM869" s="1" t="s">
        <v>2057</v>
      </c>
      <c r="BR869" s="1" t="s">
        <v>249</v>
      </c>
      <c r="BW869" s="1" t="n">
        <v>9.541</v>
      </c>
    </row>
    <row r="870" customFormat="false" ht="12.75" hidden="false" customHeight="false" outlineLevel="0" collapsed="false">
      <c r="A870" s="1" t="s">
        <v>369</v>
      </c>
      <c r="B870" s="1" t="s">
        <v>369</v>
      </c>
      <c r="C870" s="1" t="s">
        <v>391</v>
      </c>
      <c r="D870" s="1" t="s">
        <v>16</v>
      </c>
      <c r="E870" s="1" t="n">
        <v>172</v>
      </c>
      <c r="G870" s="1" t="s">
        <v>187</v>
      </c>
      <c r="H870" s="1" t="s">
        <v>2059</v>
      </c>
      <c r="I870" s="1" t="s">
        <v>266</v>
      </c>
      <c r="J870" s="1" t="s">
        <v>19</v>
      </c>
      <c r="K870" s="1" t="n">
        <v>11.2</v>
      </c>
      <c r="L870" s="1" t="n">
        <v>8.22</v>
      </c>
      <c r="M870" s="1" t="n">
        <v>1.465</v>
      </c>
      <c r="N870" s="1" t="n">
        <v>10.61</v>
      </c>
      <c r="O870" s="1" t="n">
        <v>97.2</v>
      </c>
      <c r="R870" s="1" t="n">
        <v>286.909</v>
      </c>
      <c r="S870" s="1" t="s">
        <v>2060</v>
      </c>
      <c r="W870" s="1" t="n">
        <v>109.9573922</v>
      </c>
      <c r="AC870" s="1" t="n">
        <v>11.17072354</v>
      </c>
      <c r="AE870" s="1" t="n">
        <v>49.44109887</v>
      </c>
      <c r="AI870" s="1" t="n">
        <v>219.9097251</v>
      </c>
      <c r="AJ870" s="1" t="n">
        <v>0.864430327</v>
      </c>
      <c r="AL870" s="1" t="n">
        <v>11.20926674</v>
      </c>
      <c r="AN870" s="1" t="s">
        <v>868</v>
      </c>
      <c r="AO870" s="1" t="n">
        <v>9.33</v>
      </c>
      <c r="AP870" s="1" t="s">
        <v>83</v>
      </c>
      <c r="AR870" s="1" t="n">
        <v>5.3</v>
      </c>
      <c r="AU870" s="1" t="n">
        <v>192.347692041768</v>
      </c>
      <c r="AV870" s="1" t="n">
        <v>48.0625940306277</v>
      </c>
      <c r="AX870" s="1" t="n">
        <v>386.796734130572</v>
      </c>
      <c r="AY870" s="1" t="s">
        <v>1959</v>
      </c>
      <c r="AZ870" s="1" t="n">
        <v>9.61</v>
      </c>
      <c r="BA870" s="1" t="s">
        <v>2056</v>
      </c>
      <c r="BC870" s="1" t="n">
        <v>0.04</v>
      </c>
      <c r="BD870" s="1" t="s">
        <v>2056</v>
      </c>
      <c r="BF870" s="1" t="n">
        <v>0.53</v>
      </c>
      <c r="BG870" s="1" t="s">
        <v>2056</v>
      </c>
      <c r="BI870" s="1" t="n">
        <v>11.84</v>
      </c>
      <c r="BJ870" s="1" t="s">
        <v>2046</v>
      </c>
      <c r="BK870" s="1" t="s">
        <v>2047</v>
      </c>
      <c r="BL870" s="1" t="n">
        <v>0.658825626015641</v>
      </c>
      <c r="BM870" s="1" t="s">
        <v>2057</v>
      </c>
      <c r="BR870" s="1" t="s">
        <v>369</v>
      </c>
      <c r="BW870" s="1" t="n">
        <v>15.75</v>
      </c>
    </row>
    <row r="871" customFormat="false" ht="12.75" hidden="false" customHeight="false" outlineLevel="0" collapsed="false">
      <c r="A871" s="1" t="s">
        <v>108</v>
      </c>
      <c r="B871" s="1" t="s">
        <v>429</v>
      </c>
      <c r="C871" s="1" t="s">
        <v>186</v>
      </c>
      <c r="D871" s="1" t="s">
        <v>16</v>
      </c>
      <c r="E871" s="1" t="n">
        <v>154</v>
      </c>
      <c r="G871" s="1" t="s">
        <v>187</v>
      </c>
      <c r="H871" s="1" t="s">
        <v>2059</v>
      </c>
      <c r="I871" s="1" t="s">
        <v>188</v>
      </c>
      <c r="J871" s="1" t="s">
        <v>19</v>
      </c>
      <c r="K871" s="1" t="n">
        <v>16.2</v>
      </c>
      <c r="L871" s="1" t="n">
        <v>8.41</v>
      </c>
      <c r="M871" s="1" t="n">
        <v>2.73</v>
      </c>
      <c r="N871" s="1" t="n">
        <v>18.48</v>
      </c>
      <c r="O871" s="1" t="n">
        <v>190.5</v>
      </c>
      <c r="R871" s="1" t="n">
        <v>501.777</v>
      </c>
      <c r="S871" s="1" t="s">
        <v>2060</v>
      </c>
      <c r="W871" s="1" t="n">
        <v>153.6285403</v>
      </c>
      <c r="AC871" s="1" t="n">
        <v>2.685804189</v>
      </c>
      <c r="AE871" s="1" t="n">
        <v>131.7087502</v>
      </c>
      <c r="AI871" s="1" t="n">
        <v>377.4976329</v>
      </c>
      <c r="AJ871" s="1" t="n">
        <v>1.491231028</v>
      </c>
      <c r="AL871" s="1" t="n">
        <v>31.03337775</v>
      </c>
      <c r="AN871" s="1" t="s">
        <v>868</v>
      </c>
      <c r="AO871" s="1" t="n">
        <v>29.85</v>
      </c>
      <c r="AP871" s="1" t="s">
        <v>83</v>
      </c>
      <c r="AR871" s="1" t="n">
        <v>14.98</v>
      </c>
      <c r="AU871" s="1" t="n">
        <v>332.077011306192</v>
      </c>
      <c r="AV871" s="1" t="n">
        <v>89.2622574910168</v>
      </c>
      <c r="AX871" s="1" t="n">
        <v>707.276362063068</v>
      </c>
      <c r="AY871" s="1" t="s">
        <v>1959</v>
      </c>
      <c r="AZ871" s="1" t="n">
        <v>18.16</v>
      </c>
      <c r="BA871" s="1" t="s">
        <v>2056</v>
      </c>
      <c r="BC871" s="1" t="n">
        <v>0.14</v>
      </c>
      <c r="BD871" s="1" t="s">
        <v>2056</v>
      </c>
      <c r="BF871" s="1" t="n">
        <v>0.07</v>
      </c>
      <c r="BG871" s="1" t="s">
        <v>2056</v>
      </c>
      <c r="BI871" s="1" t="n">
        <v>20.01</v>
      </c>
      <c r="BJ871" s="1" t="s">
        <v>2046</v>
      </c>
      <c r="BK871" s="1" t="s">
        <v>2047</v>
      </c>
      <c r="BL871" s="1" t="n">
        <v>0.12294776747683</v>
      </c>
      <c r="BM871" s="1" t="s">
        <v>2057</v>
      </c>
      <c r="BR871" s="1" t="s">
        <v>108</v>
      </c>
      <c r="BW871" s="1" t="n">
        <v>3.006</v>
      </c>
    </row>
    <row r="872" customFormat="false" ht="12.75" hidden="false" customHeight="false" outlineLevel="0" collapsed="false">
      <c r="A872" s="1" t="s">
        <v>1191</v>
      </c>
      <c r="B872" s="1" t="s">
        <v>1191</v>
      </c>
      <c r="C872" s="1" t="s">
        <v>2062</v>
      </c>
      <c r="D872" s="1" t="s">
        <v>16</v>
      </c>
      <c r="E872" s="1" t="n">
        <v>52</v>
      </c>
      <c r="G872" s="1" t="s">
        <v>187</v>
      </c>
      <c r="H872" s="1" t="s">
        <v>2059</v>
      </c>
      <c r="I872" s="1" t="s">
        <v>153</v>
      </c>
      <c r="J872" s="1" t="s">
        <v>19</v>
      </c>
      <c r="K872" s="1" t="n">
        <v>17.7</v>
      </c>
      <c r="L872" s="1" t="n">
        <v>8.51</v>
      </c>
      <c r="M872" s="1" t="n">
        <v>2.34</v>
      </c>
      <c r="N872" s="1" t="n">
        <v>7.62</v>
      </c>
      <c r="O872" s="1" t="n">
        <v>81</v>
      </c>
      <c r="R872" s="1" t="n">
        <v>589.759</v>
      </c>
      <c r="S872" s="1" t="s">
        <v>2060</v>
      </c>
      <c r="W872" s="1" t="n">
        <v>93.33088622</v>
      </c>
      <c r="AC872" s="1" t="n">
        <v>3.260924198</v>
      </c>
      <c r="AE872" s="1" t="n">
        <v>97.02002754</v>
      </c>
      <c r="AI872" s="1" t="n">
        <v>372.0683807</v>
      </c>
      <c r="AJ872" s="1" t="n">
        <v>1.2042421</v>
      </c>
      <c r="AL872" s="1" t="n">
        <v>28.57815706</v>
      </c>
      <c r="AN872" s="1" t="s">
        <v>868</v>
      </c>
      <c r="AO872" s="1" t="n">
        <v>30.88</v>
      </c>
      <c r="AP872" s="1" t="s">
        <v>83</v>
      </c>
      <c r="AR872" s="1" t="n">
        <v>12.54</v>
      </c>
      <c r="AU872" s="1" t="n">
        <v>160.992117101535</v>
      </c>
      <c r="AV872" s="1" t="n">
        <v>59.432449545091</v>
      </c>
      <c r="AX872" s="1" t="n">
        <v>480.601916962066</v>
      </c>
      <c r="AY872" s="1" t="s">
        <v>1959</v>
      </c>
      <c r="AZ872" s="1" t="n">
        <v>12.99</v>
      </c>
      <c r="BA872" s="1" t="s">
        <v>2056</v>
      </c>
      <c r="BC872" s="1" t="n">
        <v>0.03</v>
      </c>
      <c r="BD872" s="1" t="s">
        <v>2056</v>
      </c>
      <c r="BF872" s="1" t="n">
        <v>0.12</v>
      </c>
      <c r="BG872" s="1" t="s">
        <v>2056</v>
      </c>
      <c r="BI872" s="1" t="n">
        <v>14.08</v>
      </c>
      <c r="BJ872" s="1" t="s">
        <v>2046</v>
      </c>
      <c r="BK872" s="1" t="s">
        <v>2047</v>
      </c>
      <c r="BL872" s="1" t="n">
        <v>0.154734392511955</v>
      </c>
      <c r="BM872" s="1" t="s">
        <v>2057</v>
      </c>
      <c r="BR872" s="1" t="s">
        <v>1895</v>
      </c>
      <c r="BW872" s="1" t="n">
        <v>1.77</v>
      </c>
    </row>
    <row r="873" customFormat="false" ht="12.75" hidden="false" customHeight="false" outlineLevel="0" collapsed="false">
      <c r="A873" s="1" t="s">
        <v>210</v>
      </c>
      <c r="B873" s="1" t="s">
        <v>210</v>
      </c>
      <c r="C873" s="1" t="s">
        <v>226</v>
      </c>
      <c r="D873" s="1" t="s">
        <v>16</v>
      </c>
      <c r="E873" s="1" t="n">
        <v>44</v>
      </c>
      <c r="G873" s="1" t="s">
        <v>187</v>
      </c>
      <c r="H873" s="1" t="s">
        <v>2059</v>
      </c>
      <c r="I873" s="1" t="s">
        <v>227</v>
      </c>
      <c r="J873" s="1" t="s">
        <v>19</v>
      </c>
      <c r="K873" s="1" t="n">
        <v>9.9</v>
      </c>
      <c r="L873" s="1" t="n">
        <v>9.93</v>
      </c>
      <c r="M873" s="1" t="n">
        <v>1.079</v>
      </c>
      <c r="N873" s="1" t="n">
        <v>15.51</v>
      </c>
      <c r="O873" s="1" t="n">
        <v>144.5</v>
      </c>
      <c r="Q873" s="1" t="n">
        <v>38.452</v>
      </c>
      <c r="R873" s="1" t="n">
        <v>106.794</v>
      </c>
      <c r="S873" s="1" t="s">
        <v>2060</v>
      </c>
      <c r="W873" s="1" t="n">
        <v>89.38286214</v>
      </c>
      <c r="AC873" s="1" t="n">
        <v>14.28004859</v>
      </c>
      <c r="AE873" s="1" t="n">
        <v>32.5974815</v>
      </c>
      <c r="AI873" s="1" t="n">
        <v>146.4977409</v>
      </c>
      <c r="AJ873" s="1" t="n">
        <v>0.736331861</v>
      </c>
      <c r="AL873" s="1" t="n">
        <v>5.069330519</v>
      </c>
      <c r="AN873" s="1" t="s">
        <v>868</v>
      </c>
      <c r="AO873" s="1" t="n">
        <v>7.67</v>
      </c>
      <c r="AP873" s="1" t="s">
        <v>83</v>
      </c>
      <c r="AR873" s="1" t="n">
        <v>3.47</v>
      </c>
      <c r="AU873" s="1" t="n">
        <v>174.235012409508</v>
      </c>
      <c r="AV873" s="1" t="n">
        <v>0.155090123955555</v>
      </c>
      <c r="AX873" s="1" t="n">
        <v>337.786024781561</v>
      </c>
      <c r="AY873" s="1" t="s">
        <v>1959</v>
      </c>
      <c r="AZ873" s="1" t="n">
        <v>10.32</v>
      </c>
      <c r="BA873" s="1" t="s">
        <v>2056</v>
      </c>
      <c r="BC873" s="1" t="n">
        <v>0.04</v>
      </c>
      <c r="BD873" s="1" t="s">
        <v>2056</v>
      </c>
      <c r="BF873" s="1" t="n">
        <v>0.38</v>
      </c>
      <c r="BG873" s="1" t="s">
        <v>2056</v>
      </c>
      <c r="BI873" s="1" t="n">
        <v>12.2</v>
      </c>
      <c r="BJ873" s="1" t="s">
        <v>2046</v>
      </c>
      <c r="BK873" s="1" t="s">
        <v>2047</v>
      </c>
      <c r="BL873" s="1" t="n">
        <v>0.563237184361242</v>
      </c>
      <c r="BM873" s="1" t="s">
        <v>2057</v>
      </c>
      <c r="BR873" s="1" t="s">
        <v>210</v>
      </c>
      <c r="BW873" s="1" t="n">
        <v>18.29</v>
      </c>
    </row>
    <row r="874" customFormat="false" ht="12.75" hidden="false" customHeight="false" outlineLevel="0" collapsed="false">
      <c r="A874" s="1" t="s">
        <v>871</v>
      </c>
      <c r="B874" s="1" t="s">
        <v>1487</v>
      </c>
      <c r="C874" s="1" t="s">
        <v>2063</v>
      </c>
      <c r="D874" s="1" t="s">
        <v>16</v>
      </c>
      <c r="E874" s="1" t="n">
        <v>347</v>
      </c>
      <c r="G874" s="1" t="s">
        <v>187</v>
      </c>
      <c r="H874" s="1" t="s">
        <v>2059</v>
      </c>
      <c r="I874" s="1" t="s">
        <v>335</v>
      </c>
      <c r="J874" s="1" t="s">
        <v>873</v>
      </c>
      <c r="K874" s="1" t="n">
        <v>19.6</v>
      </c>
      <c r="L874" s="1" t="n">
        <v>7.62</v>
      </c>
      <c r="M874" s="1" t="n">
        <v>2.16</v>
      </c>
      <c r="N874" s="1" t="n">
        <v>1.71</v>
      </c>
      <c r="O874" s="1" t="n">
        <v>18.7</v>
      </c>
      <c r="R874" s="1" t="n">
        <v>432.434</v>
      </c>
      <c r="S874" s="1" t="s">
        <v>2060</v>
      </c>
      <c r="W874" s="1" t="n">
        <v>99.96638785</v>
      </c>
      <c r="AC874" s="1" t="n">
        <v>1.445189802</v>
      </c>
      <c r="AE874" s="1" t="n">
        <v>45.33062482</v>
      </c>
      <c r="AI874" s="1" t="n">
        <v>327.4057123</v>
      </c>
      <c r="AJ874" s="1" t="n">
        <v>0.819238306</v>
      </c>
      <c r="AL874" s="1" t="n">
        <v>20.15320559</v>
      </c>
      <c r="AN874" s="1" t="s">
        <v>868</v>
      </c>
      <c r="AO874" s="1" t="n">
        <v>16.8</v>
      </c>
      <c r="AP874" s="1" t="s">
        <v>83</v>
      </c>
      <c r="AR874" s="1" t="n">
        <v>4.18</v>
      </c>
      <c r="AU874" s="1" t="n">
        <v>160.876259340034</v>
      </c>
      <c r="AV874" s="1" t="n">
        <v>118.240841248747</v>
      </c>
      <c r="AX874" s="1" t="n">
        <v>378.448549319295</v>
      </c>
      <c r="AY874" s="1" t="s">
        <v>1959</v>
      </c>
      <c r="AZ874" s="1" t="n">
        <v>26.38</v>
      </c>
      <c r="BA874" s="1" t="s">
        <v>2056</v>
      </c>
      <c r="BC874" s="1" t="n">
        <v>0.02</v>
      </c>
      <c r="BD874" s="1" t="s">
        <v>2056</v>
      </c>
      <c r="BF874" s="1" t="n">
        <v>0.1</v>
      </c>
      <c r="BG874" s="1" t="s">
        <v>2056</v>
      </c>
      <c r="BI874" s="1" t="n">
        <v>27.99</v>
      </c>
      <c r="BJ874" s="1" t="s">
        <v>2046</v>
      </c>
      <c r="BK874" s="1" t="s">
        <v>2047</v>
      </c>
      <c r="BL874" s="1" t="n">
        <v>0.0776013245122158</v>
      </c>
      <c r="BM874" s="1" t="s">
        <v>2057</v>
      </c>
      <c r="BR874" s="1" t="s">
        <v>2064</v>
      </c>
      <c r="BW874" s="1" t="n">
        <v>2.255</v>
      </c>
    </row>
    <row r="875" customFormat="false" ht="12.75" hidden="false" customHeight="false" outlineLevel="0" collapsed="false">
      <c r="A875" s="1" t="s">
        <v>898</v>
      </c>
      <c r="B875" s="1" t="s">
        <v>193</v>
      </c>
      <c r="C875" s="1" t="s">
        <v>2065</v>
      </c>
      <c r="D875" s="1" t="s">
        <v>16</v>
      </c>
      <c r="E875" s="1" t="n">
        <v>42</v>
      </c>
      <c r="G875" s="1" t="s">
        <v>187</v>
      </c>
      <c r="H875" s="1" t="s">
        <v>2059</v>
      </c>
      <c r="I875" s="1" t="s">
        <v>778</v>
      </c>
      <c r="J875" s="1" t="s">
        <v>873</v>
      </c>
      <c r="K875" s="1" t="n">
        <v>19.3</v>
      </c>
      <c r="L875" s="1" t="n">
        <v>7.25</v>
      </c>
      <c r="M875" s="1" t="n">
        <v>2.66</v>
      </c>
      <c r="N875" s="1" t="n">
        <v>2.77</v>
      </c>
      <c r="O875" s="1" t="n">
        <v>32</v>
      </c>
      <c r="R875" s="1" t="n">
        <v>570.027</v>
      </c>
      <c r="S875" s="1" t="s">
        <v>2060</v>
      </c>
      <c r="W875" s="1" t="n">
        <v>153.0410592</v>
      </c>
      <c r="AC875" s="1" t="n">
        <v>1.887862386</v>
      </c>
      <c r="AE875" s="1" t="n">
        <v>69.37928466</v>
      </c>
      <c r="AI875" s="1" t="n">
        <v>390.9374859</v>
      </c>
      <c r="AJ875" s="1" t="n">
        <v>0.83921893</v>
      </c>
      <c r="AL875" s="1" t="n">
        <v>32.40171468</v>
      </c>
      <c r="AN875" s="1" t="s">
        <v>868</v>
      </c>
      <c r="AO875" s="1" t="n">
        <v>13.73</v>
      </c>
      <c r="AP875" s="1" t="s">
        <v>83</v>
      </c>
      <c r="AR875" s="1" t="n">
        <v>4.49</v>
      </c>
      <c r="AU875" s="1" t="n">
        <v>221.21629805696</v>
      </c>
      <c r="AV875" s="1" t="n">
        <v>67.5892672045913</v>
      </c>
      <c r="AX875" s="1" t="n">
        <v>595.183836508008</v>
      </c>
      <c r="AY875" s="1" t="s">
        <v>1959</v>
      </c>
      <c r="AZ875" s="1" t="n">
        <v>13.1</v>
      </c>
      <c r="BA875" s="1" t="s">
        <v>2056</v>
      </c>
      <c r="BC875" s="1" t="n">
        <v>0.03</v>
      </c>
      <c r="BD875" s="1" t="s">
        <v>2056</v>
      </c>
      <c r="BF875" s="1" t="n">
        <v>0.06</v>
      </c>
      <c r="BG875" s="1" t="s">
        <v>2056</v>
      </c>
      <c r="BI875" s="1" t="n">
        <v>14.53</v>
      </c>
      <c r="BJ875" s="1" t="s">
        <v>2046</v>
      </c>
      <c r="BK875" s="1" t="s">
        <v>2047</v>
      </c>
      <c r="BL875" s="1" t="n">
        <v>0.143599530440497</v>
      </c>
      <c r="BM875" s="1" t="s">
        <v>2057</v>
      </c>
      <c r="BR875" s="1" t="s">
        <v>1993</v>
      </c>
      <c r="BW875" s="1" t="n">
        <v>2.256</v>
      </c>
    </row>
    <row r="876" customFormat="false" ht="12.75" hidden="false" customHeight="false" outlineLevel="0" collapsed="false">
      <c r="A876" s="1" t="s">
        <v>1118</v>
      </c>
      <c r="B876" s="1" t="s">
        <v>1118</v>
      </c>
      <c r="C876" s="1" t="s">
        <v>2066</v>
      </c>
      <c r="D876" s="1" t="s">
        <v>16</v>
      </c>
      <c r="E876" s="1" t="n">
        <v>341</v>
      </c>
      <c r="G876" s="1" t="s">
        <v>187</v>
      </c>
      <c r="H876" s="1" t="s">
        <v>2059</v>
      </c>
      <c r="I876" s="1" t="s">
        <v>2067</v>
      </c>
      <c r="J876" s="1" t="s">
        <v>873</v>
      </c>
      <c r="K876" s="1" t="n">
        <v>21.1</v>
      </c>
      <c r="L876" s="1" t="n">
        <v>7.74</v>
      </c>
      <c r="M876" s="1" t="n">
        <v>3.2</v>
      </c>
      <c r="N876" s="1" t="n">
        <v>4.53</v>
      </c>
      <c r="O876" s="1" t="n">
        <v>52.1</v>
      </c>
      <c r="R876" s="1" t="n">
        <v>516.801</v>
      </c>
      <c r="S876" s="1" t="s">
        <v>2060</v>
      </c>
      <c r="W876" s="1" t="n">
        <v>166.6258381</v>
      </c>
      <c r="AC876" s="1" t="n">
        <v>2.31260719</v>
      </c>
      <c r="AE876" s="1" t="n">
        <v>153.4001178</v>
      </c>
      <c r="AI876" s="1" t="n">
        <v>366.2188953</v>
      </c>
      <c r="AJ876" s="1" t="n">
        <v>1.707445058</v>
      </c>
      <c r="AL876" s="1" t="n">
        <v>33.94426716</v>
      </c>
      <c r="AN876" s="1" t="s">
        <v>868</v>
      </c>
      <c r="AO876" s="1" t="n">
        <v>22.98</v>
      </c>
      <c r="AP876" s="1" t="s">
        <v>83</v>
      </c>
      <c r="AR876" s="1" t="n">
        <v>23.78</v>
      </c>
      <c r="AU876" s="1" t="n">
        <v>328.525358305037</v>
      </c>
      <c r="AV876" s="1" t="n">
        <v>80.9779731035843</v>
      </c>
      <c r="AX876" s="1" t="n">
        <v>771.555937803064</v>
      </c>
      <c r="AY876" s="1" t="s">
        <v>1959</v>
      </c>
      <c r="AZ876" s="1" t="n">
        <v>17.6</v>
      </c>
      <c r="BA876" s="1" t="s">
        <v>2056</v>
      </c>
      <c r="BC876" s="1" t="n">
        <v>0.05</v>
      </c>
      <c r="BD876" s="1" t="s">
        <v>2056</v>
      </c>
      <c r="BF876" s="1" t="n">
        <v>0.06</v>
      </c>
      <c r="BG876" s="1" t="s">
        <v>2056</v>
      </c>
      <c r="BI876" s="1" t="n">
        <v>18.31</v>
      </c>
      <c r="BJ876" s="1" t="s">
        <v>2046</v>
      </c>
      <c r="BK876" s="1" t="s">
        <v>2047</v>
      </c>
      <c r="BL876" s="1" t="n">
        <v>0.0921842230754919</v>
      </c>
      <c r="BM876" s="1" t="s">
        <v>2057</v>
      </c>
      <c r="BR876" s="1" t="s">
        <v>2068</v>
      </c>
      <c r="BW876" s="1" t="n">
        <v>2.554</v>
      </c>
    </row>
    <row r="877" customFormat="false" ht="12.75" hidden="false" customHeight="false" outlineLevel="0" collapsed="false">
      <c r="A877" s="1" t="s">
        <v>597</v>
      </c>
      <c r="B877" s="1" t="s">
        <v>597</v>
      </c>
      <c r="C877" s="1" t="s">
        <v>621</v>
      </c>
      <c r="D877" s="1" t="s">
        <v>16</v>
      </c>
      <c r="E877" s="1" t="n">
        <v>283</v>
      </c>
      <c r="G877" s="1" t="s">
        <v>187</v>
      </c>
      <c r="H877" s="1" t="s">
        <v>2059</v>
      </c>
      <c r="I877" s="1" t="s">
        <v>29</v>
      </c>
      <c r="J877" s="1" t="s">
        <v>19</v>
      </c>
      <c r="K877" s="1" t="n">
        <v>16.1</v>
      </c>
      <c r="L877" s="1" t="n">
        <v>7.75</v>
      </c>
      <c r="M877" s="1" t="n">
        <v>1.597</v>
      </c>
      <c r="N877" s="1" t="n">
        <v>15.15</v>
      </c>
      <c r="O877" s="1" t="n">
        <v>155.1</v>
      </c>
      <c r="R877" s="1" t="n">
        <v>340.928</v>
      </c>
      <c r="S877" s="1" t="s">
        <v>2060</v>
      </c>
      <c r="W877" s="1" t="n">
        <v>204.2517274</v>
      </c>
      <c r="AC877" s="1" t="n">
        <v>3.309858047</v>
      </c>
      <c r="AE877" s="1" t="n">
        <v>55.1170879</v>
      </c>
      <c r="AI877" s="1" t="n">
        <v>123.6889835</v>
      </c>
      <c r="AJ877" s="1" t="n">
        <v>1.270148228</v>
      </c>
      <c r="AL877" s="1" t="n">
        <v>10.51977837</v>
      </c>
      <c r="AN877" s="1" t="s">
        <v>868</v>
      </c>
      <c r="AO877" s="1" t="n">
        <v>16.89</v>
      </c>
      <c r="AP877" s="1" t="s">
        <v>83</v>
      </c>
      <c r="AR877" s="1" t="n">
        <v>2.48</v>
      </c>
      <c r="AU877" s="1" t="n">
        <v>140.504201324004</v>
      </c>
      <c r="AV877" s="1" t="n">
        <v>54.1292278423165</v>
      </c>
      <c r="AX877" s="1" t="n">
        <v>478.424015481561</v>
      </c>
      <c r="AY877" s="1" t="s">
        <v>1959</v>
      </c>
      <c r="AZ877" s="1" t="n">
        <v>11.67</v>
      </c>
      <c r="BA877" s="1" t="s">
        <v>2056</v>
      </c>
      <c r="BC877" s="1" t="n">
        <v>0.04</v>
      </c>
      <c r="BD877" s="1" t="s">
        <v>2056</v>
      </c>
      <c r="BF877" s="1" t="n">
        <v>0.14</v>
      </c>
      <c r="BG877" s="1" t="s">
        <v>2056</v>
      </c>
      <c r="BI877" s="1" t="n">
        <v>12.28</v>
      </c>
      <c r="BJ877" s="1" t="s">
        <v>2046</v>
      </c>
      <c r="BK877" s="1" t="s">
        <v>2047</v>
      </c>
      <c r="BL877" s="1" t="n">
        <v>0.112609725326138</v>
      </c>
      <c r="BM877" s="1" t="s">
        <v>2057</v>
      </c>
      <c r="BR877" s="1" t="s">
        <v>597</v>
      </c>
      <c r="BW877" s="1" t="n">
        <v>6.848</v>
      </c>
    </row>
    <row r="878" customFormat="false" ht="12.75" hidden="false" customHeight="false" outlineLevel="0" collapsed="false">
      <c r="A878" s="1" t="s">
        <v>893</v>
      </c>
      <c r="B878" s="1" t="s">
        <v>893</v>
      </c>
      <c r="C878" s="1" t="s">
        <v>2069</v>
      </c>
      <c r="D878" s="1" t="s">
        <v>16</v>
      </c>
      <c r="E878" s="1" t="n">
        <v>57</v>
      </c>
      <c r="G878" s="1" t="s">
        <v>187</v>
      </c>
      <c r="H878" s="1" t="s">
        <v>2059</v>
      </c>
      <c r="I878" s="1" t="s">
        <v>2070</v>
      </c>
      <c r="J878" s="1" t="s">
        <v>19</v>
      </c>
      <c r="K878" s="1" t="n">
        <v>21.3</v>
      </c>
      <c r="L878" s="1" t="n">
        <v>7.84</v>
      </c>
      <c r="M878" s="1" t="n">
        <v>3.34</v>
      </c>
      <c r="N878" s="1" t="n">
        <v>6.55</v>
      </c>
      <c r="O878" s="1" t="n">
        <v>74.7</v>
      </c>
      <c r="R878" s="1" t="n">
        <v>478.693</v>
      </c>
      <c r="S878" s="1" t="s">
        <v>2060</v>
      </c>
      <c r="W878" s="1" t="n">
        <v>142.4516386</v>
      </c>
      <c r="AC878" s="1" t="n">
        <v>3.955629078</v>
      </c>
      <c r="AE878" s="1" t="n">
        <v>176.4952745</v>
      </c>
      <c r="AI878" s="1" t="n">
        <v>411.6984185</v>
      </c>
      <c r="AJ878" s="1" t="n">
        <v>2.034853599</v>
      </c>
      <c r="AL878" s="1" t="n">
        <v>40.82703129</v>
      </c>
      <c r="AN878" s="1" t="s">
        <v>868</v>
      </c>
      <c r="AO878" s="1" t="n">
        <v>91.25</v>
      </c>
      <c r="AP878" s="1" t="s">
        <v>83</v>
      </c>
      <c r="AR878" s="1" t="n">
        <v>29.04</v>
      </c>
      <c r="AU878" s="1" t="n">
        <v>323.475481616847</v>
      </c>
      <c r="AV878" s="1" t="n">
        <v>56.8744268774983</v>
      </c>
      <c r="AX878" s="1" t="n">
        <v>1011.19709456425</v>
      </c>
      <c r="AY878" s="1" t="s">
        <v>1959</v>
      </c>
      <c r="AZ878" s="1" t="n">
        <v>11.69</v>
      </c>
      <c r="BA878" s="1" t="s">
        <v>2056</v>
      </c>
      <c r="BC878" s="1" t="n">
        <v>0.03</v>
      </c>
      <c r="BD878" s="1" t="s">
        <v>2056</v>
      </c>
      <c r="BF878" s="1" t="n">
        <v>0.25</v>
      </c>
      <c r="BG878" s="1" t="s">
        <v>2056</v>
      </c>
      <c r="BI878" s="1" t="n">
        <v>12.6</v>
      </c>
      <c r="BJ878" s="1" t="s">
        <v>2046</v>
      </c>
      <c r="BK878" s="1" t="s">
        <v>2047</v>
      </c>
      <c r="BL878" s="1" t="n">
        <v>0.582337841802655</v>
      </c>
      <c r="BM878" s="1" t="s">
        <v>2057</v>
      </c>
      <c r="BR878" s="1" t="s">
        <v>2022</v>
      </c>
      <c r="BW878" s="1" t="n">
        <v>3.94</v>
      </c>
    </row>
    <row r="879" customFormat="false" ht="12.75" hidden="false" customHeight="false" outlineLevel="0" collapsed="false">
      <c r="A879" s="1" t="s">
        <v>901</v>
      </c>
      <c r="B879" s="1" t="s">
        <v>901</v>
      </c>
      <c r="C879" s="1" t="s">
        <v>2071</v>
      </c>
      <c r="D879" s="1" t="s">
        <v>16</v>
      </c>
      <c r="E879" s="1" t="n">
        <v>330</v>
      </c>
      <c r="G879" s="1" t="s">
        <v>187</v>
      </c>
      <c r="H879" s="1" t="s">
        <v>2059</v>
      </c>
      <c r="I879" s="1" t="s">
        <v>37</v>
      </c>
      <c r="J879" s="1" t="s">
        <v>873</v>
      </c>
      <c r="K879" s="1" t="n">
        <v>21</v>
      </c>
      <c r="L879" s="1" t="n">
        <v>7.37</v>
      </c>
      <c r="M879" s="1" t="n">
        <v>2.55</v>
      </c>
      <c r="N879" s="1" t="n">
        <v>0.44</v>
      </c>
      <c r="O879" s="1" t="n">
        <v>5.2</v>
      </c>
      <c r="R879" s="1" t="n">
        <v>401.665</v>
      </c>
      <c r="S879" s="1" t="s">
        <v>2060</v>
      </c>
      <c r="W879" s="1" t="n">
        <v>272.8273838</v>
      </c>
      <c r="X879" s="1" t="n">
        <v>-0.004317</v>
      </c>
      <c r="AC879" s="1" t="n">
        <v>4.080411855</v>
      </c>
      <c r="AE879" s="1" t="n">
        <v>93.32876034</v>
      </c>
      <c r="AF879" s="1" t="n">
        <v>0.0571167</v>
      </c>
      <c r="AI879" s="1" t="n">
        <v>190.7185079</v>
      </c>
      <c r="AJ879" s="1" t="n">
        <v>1.858946895</v>
      </c>
      <c r="AL879" s="1" t="n">
        <v>14.15898159</v>
      </c>
      <c r="AN879" s="1" t="s">
        <v>868</v>
      </c>
      <c r="AO879" s="1" t="n">
        <v>23.32</v>
      </c>
      <c r="AP879" s="1" t="s">
        <v>83</v>
      </c>
      <c r="AR879" s="1" t="n">
        <v>2.51</v>
      </c>
      <c r="AU879" s="1" t="n">
        <v>215.013678321075</v>
      </c>
      <c r="AV879" s="1" t="n">
        <v>69.3736649407976</v>
      </c>
      <c r="AX879" s="1" t="n">
        <v>685.300054500566</v>
      </c>
      <c r="AY879" s="1" t="s">
        <v>1959</v>
      </c>
      <c r="AZ879" s="1" t="n">
        <v>16.21</v>
      </c>
      <c r="BA879" s="1" t="s">
        <v>2056</v>
      </c>
      <c r="BC879" s="1" t="n">
        <v>0.02</v>
      </c>
      <c r="BD879" s="1" t="s">
        <v>2056</v>
      </c>
      <c r="BF879" s="1" t="n">
        <v>0.06</v>
      </c>
      <c r="BG879" s="1" t="s">
        <v>2056</v>
      </c>
      <c r="BI879" s="1" t="n">
        <v>17.1</v>
      </c>
      <c r="BJ879" s="1" t="s">
        <v>2046</v>
      </c>
      <c r="BK879" s="1" t="s">
        <v>2047</v>
      </c>
      <c r="BL879" s="1" t="n">
        <v>0.0737465303645877</v>
      </c>
      <c r="BM879" s="1" t="s">
        <v>2057</v>
      </c>
      <c r="BR879" s="1" t="s">
        <v>2072</v>
      </c>
      <c r="BW879" s="1" t="n">
        <v>1.046</v>
      </c>
    </row>
    <row r="880" customFormat="false" ht="12.75" hidden="false" customHeight="false" outlineLevel="0" collapsed="false">
      <c r="A880" s="1" t="s">
        <v>898</v>
      </c>
      <c r="B880" s="1" t="s">
        <v>896</v>
      </c>
      <c r="C880" s="1" t="s">
        <v>2073</v>
      </c>
      <c r="D880" s="1" t="s">
        <v>16</v>
      </c>
      <c r="E880" s="1" t="n">
        <v>343</v>
      </c>
      <c r="G880" s="1" t="s">
        <v>187</v>
      </c>
      <c r="H880" s="1" t="s">
        <v>2059</v>
      </c>
      <c r="I880" s="1" t="s">
        <v>243</v>
      </c>
      <c r="J880" s="1" t="s">
        <v>873</v>
      </c>
      <c r="K880" s="1" t="n">
        <v>18.7</v>
      </c>
      <c r="L880" s="1" t="n">
        <v>7.35</v>
      </c>
      <c r="M880" s="1" t="n">
        <v>4.61</v>
      </c>
      <c r="N880" s="1" t="n">
        <v>2.98</v>
      </c>
      <c r="O880" s="1" t="n">
        <v>32.2</v>
      </c>
      <c r="R880" s="1" t="n">
        <v>476.137</v>
      </c>
      <c r="S880" s="1" t="s">
        <v>2060</v>
      </c>
      <c r="W880" s="1" t="n">
        <v>257.4739</v>
      </c>
      <c r="X880" s="1" t="n">
        <v>0.0008312</v>
      </c>
      <c r="AC880" s="1" t="n">
        <v>2.366725175</v>
      </c>
      <c r="AE880" s="1" t="n">
        <v>293.0823351</v>
      </c>
      <c r="AF880" s="1" t="n">
        <v>0.009807</v>
      </c>
      <c r="AI880" s="1" t="n">
        <v>554.9291007</v>
      </c>
      <c r="AJ880" s="1" t="n">
        <v>3.606321836</v>
      </c>
      <c r="AL880" s="1" t="n">
        <v>44.13036751</v>
      </c>
      <c r="AN880" s="1" t="s">
        <v>868</v>
      </c>
      <c r="AO880" s="1" t="n">
        <v>168.7</v>
      </c>
      <c r="AP880" s="1" t="s">
        <v>83</v>
      </c>
      <c r="AR880" s="1" t="n">
        <v>28.11</v>
      </c>
      <c r="AU880" s="1" t="n">
        <v>504.071964343693</v>
      </c>
      <c r="AV880" s="1" t="n">
        <v>51.2710562933753</v>
      </c>
      <c r="AX880" s="1" t="n">
        <v>1760.76847966484</v>
      </c>
      <c r="AY880" s="1" t="s">
        <v>1959</v>
      </c>
      <c r="AZ880" s="1" t="n">
        <v>11.03</v>
      </c>
      <c r="BA880" s="1" t="s">
        <v>2056</v>
      </c>
      <c r="BC880" s="1" t="n">
        <v>0.08</v>
      </c>
      <c r="BD880" s="1" t="s">
        <v>2056</v>
      </c>
      <c r="BF880" s="1" t="n">
        <v>0.12</v>
      </c>
      <c r="BG880" s="1" t="s">
        <v>2056</v>
      </c>
      <c r="BI880" s="1" t="n">
        <v>12.09</v>
      </c>
      <c r="BJ880" s="1" t="s">
        <v>2046</v>
      </c>
      <c r="BK880" s="1" t="s">
        <v>2047</v>
      </c>
      <c r="BL880" s="1" t="n">
        <v>0.0760411871752922</v>
      </c>
      <c r="BM880" s="1" t="s">
        <v>2057</v>
      </c>
      <c r="BR880" s="1" t="s">
        <v>1885</v>
      </c>
      <c r="BW880" s="1" t="n">
        <v>2.714</v>
      </c>
    </row>
    <row r="881" customFormat="false" ht="12.75" hidden="false" customHeight="false" outlineLevel="0" collapsed="false">
      <c r="A881" s="1" t="s">
        <v>896</v>
      </c>
      <c r="B881" s="1" t="s">
        <v>896</v>
      </c>
      <c r="C881" s="1" t="s">
        <v>2074</v>
      </c>
      <c r="D881" s="1" t="s">
        <v>16</v>
      </c>
      <c r="E881" s="1" t="n">
        <v>344</v>
      </c>
      <c r="G881" s="1" t="s">
        <v>187</v>
      </c>
      <c r="H881" s="1" t="s">
        <v>2059</v>
      </c>
      <c r="I881" s="1" t="s">
        <v>73</v>
      </c>
      <c r="J881" s="1" t="s">
        <v>19</v>
      </c>
      <c r="K881" s="1" t="n">
        <v>19</v>
      </c>
      <c r="L881" s="1" t="n">
        <v>8.18</v>
      </c>
      <c r="M881" s="1" t="n">
        <v>3.18</v>
      </c>
      <c r="N881" s="1" t="n">
        <v>9.17</v>
      </c>
      <c r="O881" s="1" t="n">
        <v>100</v>
      </c>
      <c r="R881" s="1" t="n">
        <v>408.526</v>
      </c>
      <c r="S881" s="1" t="s">
        <v>2060</v>
      </c>
      <c r="W881" s="1" t="n">
        <v>208.3834077</v>
      </c>
      <c r="AC881" s="1" t="n">
        <v>3.762745131</v>
      </c>
      <c r="AE881" s="1" t="n">
        <v>146.0019118</v>
      </c>
      <c r="AI881" s="1" t="n">
        <v>403.3427688</v>
      </c>
      <c r="AJ881" s="1" t="n">
        <v>1.831090322</v>
      </c>
      <c r="AL881" s="1" t="n">
        <v>35.44539349</v>
      </c>
      <c r="AN881" s="1" t="s">
        <v>868</v>
      </c>
      <c r="AO881" s="1" t="n">
        <v>29.23</v>
      </c>
      <c r="AP881" s="1" t="s">
        <v>83</v>
      </c>
      <c r="AR881" s="1" t="n">
        <v>11.64</v>
      </c>
      <c r="AU881" s="1" t="n">
        <v>347.889313128574</v>
      </c>
      <c r="AV881" s="1" t="n">
        <v>79.5819389181861</v>
      </c>
      <c r="AX881" s="1" t="n">
        <v>884.790755079507</v>
      </c>
      <c r="AY881" s="1" t="s">
        <v>1959</v>
      </c>
      <c r="AZ881" s="1" t="n">
        <v>19.01</v>
      </c>
      <c r="BA881" s="1" t="s">
        <v>2056</v>
      </c>
      <c r="BC881" s="1" t="n">
        <v>0.03</v>
      </c>
      <c r="BD881" s="1" t="s">
        <v>2056</v>
      </c>
      <c r="BF881" s="1" t="n">
        <v>0.06</v>
      </c>
      <c r="BG881" s="1" t="s">
        <v>2056</v>
      </c>
      <c r="BI881" s="1" t="n">
        <v>19.31</v>
      </c>
      <c r="BJ881" s="1" t="s">
        <v>2046</v>
      </c>
      <c r="BK881" s="1" t="s">
        <v>2047</v>
      </c>
      <c r="BL881" s="1" t="n">
        <v>0.0876001521364742</v>
      </c>
      <c r="BM881" s="1" t="s">
        <v>2057</v>
      </c>
      <c r="BR881" s="1" t="s">
        <v>896</v>
      </c>
      <c r="BW881" s="1" t="n">
        <v>2.852</v>
      </c>
    </row>
    <row r="882" customFormat="false" ht="12.75" hidden="false" customHeight="false" outlineLevel="0" collapsed="false">
      <c r="A882" s="1" t="s">
        <v>905</v>
      </c>
      <c r="B882" s="1" t="s">
        <v>905</v>
      </c>
      <c r="C882" s="1" t="s">
        <v>2075</v>
      </c>
      <c r="D882" s="1" t="s">
        <v>16</v>
      </c>
      <c r="E882" s="1" t="n">
        <v>51</v>
      </c>
      <c r="G882" s="1" t="s">
        <v>187</v>
      </c>
      <c r="H882" s="1" t="s">
        <v>2059</v>
      </c>
      <c r="I882" s="1" t="s">
        <v>45</v>
      </c>
      <c r="J882" s="1" t="s">
        <v>19</v>
      </c>
      <c r="K882" s="1" t="n">
        <v>20.6</v>
      </c>
      <c r="L882" s="1" t="n">
        <v>8.02</v>
      </c>
      <c r="M882" s="1" t="n">
        <v>3.61</v>
      </c>
      <c r="N882" s="1" t="n">
        <v>5.35</v>
      </c>
      <c r="O882" s="1" t="n">
        <v>60.3</v>
      </c>
      <c r="R882" s="1" t="n">
        <v>427.944</v>
      </c>
      <c r="S882" s="1" t="s">
        <v>2060</v>
      </c>
      <c r="W882" s="1" t="n">
        <v>243.6485901</v>
      </c>
      <c r="AC882" s="1" t="n">
        <v>1.176318306</v>
      </c>
      <c r="AE882" s="1" t="n">
        <v>163.9797229</v>
      </c>
      <c r="AI882" s="1" t="n">
        <v>423.8321714</v>
      </c>
      <c r="AJ882" s="1" t="n">
        <v>2.739699262</v>
      </c>
      <c r="AL882" s="1" t="n">
        <v>34.48816337</v>
      </c>
      <c r="AN882" s="1" t="s">
        <v>868</v>
      </c>
      <c r="AO882" s="1" t="n">
        <v>118.05</v>
      </c>
      <c r="AP882" s="1" t="s">
        <v>83</v>
      </c>
      <c r="AR882" s="1" t="n">
        <v>8.54</v>
      </c>
      <c r="AU882" s="1" t="n">
        <v>357.597100620072</v>
      </c>
      <c r="AV882" s="1" t="n">
        <v>56.4867112452579</v>
      </c>
      <c r="AX882" s="1" t="n">
        <v>1083.43043221937</v>
      </c>
      <c r="AY882" s="1" t="s">
        <v>1959</v>
      </c>
      <c r="AZ882" s="1" t="n">
        <v>12.48</v>
      </c>
      <c r="BA882" s="1" t="s">
        <v>2056</v>
      </c>
      <c r="BC882" s="1" t="n">
        <v>0.04</v>
      </c>
      <c r="BD882" s="1" t="s">
        <v>2056</v>
      </c>
      <c r="BF882" s="1" t="n">
        <v>0.07</v>
      </c>
      <c r="BG882" s="1" t="s">
        <v>2056</v>
      </c>
      <c r="BI882" s="1" t="n">
        <v>13.35</v>
      </c>
      <c r="BJ882" s="1" t="s">
        <v>2046</v>
      </c>
      <c r="BK882" s="1" t="s">
        <v>2047</v>
      </c>
      <c r="BL882" s="1" t="n">
        <v>0.0447073765008099</v>
      </c>
      <c r="BM882" s="1" t="s">
        <v>2057</v>
      </c>
      <c r="BR882" s="1" t="s">
        <v>2076</v>
      </c>
      <c r="BW882" s="1" t="n">
        <v>2.444</v>
      </c>
    </row>
    <row r="883" customFormat="false" ht="12.75" hidden="false" customHeight="false" outlineLevel="0" collapsed="false">
      <c r="A883" s="1" t="s">
        <v>903</v>
      </c>
      <c r="B883" s="1" t="s">
        <v>903</v>
      </c>
      <c r="C883" s="1" t="s">
        <v>2077</v>
      </c>
      <c r="D883" s="1" t="s">
        <v>16</v>
      </c>
      <c r="E883" s="1" t="n">
        <v>346</v>
      </c>
      <c r="G883" s="1" t="s">
        <v>187</v>
      </c>
      <c r="H883" s="1" t="s">
        <v>2059</v>
      </c>
      <c r="I883" s="1" t="s">
        <v>229</v>
      </c>
      <c r="J883" s="1" t="s">
        <v>19</v>
      </c>
      <c r="K883" s="1" t="n">
        <v>18</v>
      </c>
      <c r="L883" s="1" t="n">
        <v>7.93</v>
      </c>
      <c r="M883" s="1" t="n">
        <v>2.42</v>
      </c>
      <c r="N883" s="1" t="n">
        <v>4.68</v>
      </c>
      <c r="O883" s="1" t="n">
        <v>50</v>
      </c>
      <c r="R883" s="1" t="n">
        <v>351.756</v>
      </c>
      <c r="S883" s="1" t="s">
        <v>2060</v>
      </c>
      <c r="W883" s="1" t="n">
        <v>202.624118</v>
      </c>
      <c r="AC883" s="1" t="n">
        <v>4.056418712</v>
      </c>
      <c r="AE883" s="1" t="n">
        <v>70.07082745</v>
      </c>
      <c r="AI883" s="1" t="n">
        <v>290.8806151</v>
      </c>
      <c r="AJ883" s="1" t="n">
        <v>1.46360876</v>
      </c>
      <c r="AL883" s="1" t="n">
        <v>31.8789387</v>
      </c>
      <c r="AN883" s="1" t="s">
        <v>868</v>
      </c>
      <c r="AO883" s="1" t="n">
        <v>20.34</v>
      </c>
      <c r="AP883" s="1" t="s">
        <v>83</v>
      </c>
      <c r="AR883" s="1" t="n">
        <v>9.77</v>
      </c>
      <c r="AU883" s="1" t="n">
        <v>305.401901058389</v>
      </c>
      <c r="AV883" s="1" t="n">
        <v>52.9151034481886</v>
      </c>
      <c r="AX883" s="1" t="n">
        <v>602.631217695212</v>
      </c>
      <c r="AY883" s="1" t="s">
        <v>1959</v>
      </c>
      <c r="AZ883" s="1" t="n">
        <v>11.85</v>
      </c>
      <c r="BA883" s="1" t="s">
        <v>2056</v>
      </c>
      <c r="BC883" s="1" t="n">
        <v>0.04</v>
      </c>
      <c r="BD883" s="1" t="s">
        <v>2056</v>
      </c>
      <c r="BF883" s="1" t="n">
        <v>0.27</v>
      </c>
      <c r="BG883" s="1" t="s">
        <v>2056</v>
      </c>
      <c r="BI883" s="1" t="n">
        <v>12.53</v>
      </c>
      <c r="BJ883" s="1" t="s">
        <v>2046</v>
      </c>
      <c r="BK883" s="1" t="s">
        <v>2047</v>
      </c>
      <c r="BL883" s="1" t="n">
        <v>0.265932367594814</v>
      </c>
      <c r="BM883" s="1" t="s">
        <v>2057</v>
      </c>
      <c r="BR883" s="1" t="s">
        <v>903</v>
      </c>
      <c r="BW883" s="1" t="n">
        <v>6.537</v>
      </c>
    </row>
    <row r="884" customFormat="false" ht="12.75" hidden="false" customHeight="false" outlineLevel="0" collapsed="false">
      <c r="A884" s="1" t="s">
        <v>908</v>
      </c>
      <c r="B884" s="1" t="s">
        <v>908</v>
      </c>
      <c r="C884" s="1" t="s">
        <v>2078</v>
      </c>
      <c r="D884" s="1" t="s">
        <v>16</v>
      </c>
      <c r="E884" s="1" t="n">
        <v>53</v>
      </c>
      <c r="G884" s="1" t="s">
        <v>187</v>
      </c>
      <c r="H884" s="1" t="s">
        <v>2059</v>
      </c>
      <c r="I884" s="1" t="s">
        <v>25</v>
      </c>
      <c r="J884" s="1" t="s">
        <v>19</v>
      </c>
      <c r="K884" s="1" t="n">
        <v>16.8</v>
      </c>
      <c r="L884" s="1" t="n">
        <v>8.01</v>
      </c>
      <c r="M884" s="1" t="n">
        <v>6.1</v>
      </c>
      <c r="N884" s="1" t="n">
        <v>8.54</v>
      </c>
      <c r="O884" s="1" t="n">
        <v>88.5</v>
      </c>
      <c r="R884" s="1" t="n">
        <v>386.815</v>
      </c>
      <c r="S884" s="1" t="s">
        <v>2060</v>
      </c>
      <c r="W884" s="1" t="n">
        <v>477.7381946</v>
      </c>
      <c r="AC884" s="1" t="n">
        <v>4.443939954</v>
      </c>
      <c r="AE884" s="1" t="n">
        <v>353.811851</v>
      </c>
      <c r="AI884" s="1" t="n">
        <v>842.5867534</v>
      </c>
      <c r="AJ884" s="1" t="n">
        <v>3.501718187</v>
      </c>
      <c r="AL884" s="1" t="n">
        <v>11.84639414</v>
      </c>
      <c r="AN884" s="1" t="s">
        <v>868</v>
      </c>
      <c r="AO884" s="1" t="n">
        <v>30.5</v>
      </c>
      <c r="AP884" s="1" t="s">
        <v>83</v>
      </c>
      <c r="AR884" s="1" t="n">
        <v>1.8</v>
      </c>
      <c r="AU884" s="1" t="n">
        <v>598.608823358334</v>
      </c>
      <c r="AV884" s="1" t="n">
        <v>92.1650671937085</v>
      </c>
      <c r="AX884" s="1" t="n">
        <v>2984.33009051007</v>
      </c>
      <c r="AY884" s="1" t="s">
        <v>1959</v>
      </c>
      <c r="AZ884" s="1" t="n">
        <v>20.76</v>
      </c>
      <c r="BA884" s="1" t="s">
        <v>2056</v>
      </c>
      <c r="BC884" s="1" t="n">
        <v>0.08</v>
      </c>
      <c r="BD884" s="1" t="s">
        <v>2056</v>
      </c>
      <c r="BF884" s="1" t="n">
        <v>0.07</v>
      </c>
      <c r="BG884" s="1" t="s">
        <v>2056</v>
      </c>
      <c r="BI884" s="1" t="n">
        <v>21.94</v>
      </c>
      <c r="BJ884" s="1" t="s">
        <v>2032</v>
      </c>
      <c r="BK884" s="1" t="s">
        <v>2033</v>
      </c>
      <c r="BL884" s="1" t="n">
        <v>0.0714514719397812</v>
      </c>
      <c r="BM884" s="1" t="s">
        <v>2057</v>
      </c>
      <c r="BR884" s="1" t="s">
        <v>2079</v>
      </c>
      <c r="BW884" s="1" t="n">
        <v>6.257</v>
      </c>
    </row>
    <row r="885" customFormat="false" ht="12.75" hidden="false" customHeight="false" outlineLevel="0" collapsed="false">
      <c r="A885" s="1" t="s">
        <v>461</v>
      </c>
      <c r="B885" s="1" t="s">
        <v>461</v>
      </c>
      <c r="C885" s="1" t="s">
        <v>474</v>
      </c>
      <c r="D885" s="1" t="s">
        <v>16</v>
      </c>
      <c r="E885" s="1" t="n">
        <v>106</v>
      </c>
      <c r="G885" s="1" t="s">
        <v>187</v>
      </c>
      <c r="H885" s="1" t="s">
        <v>2059</v>
      </c>
      <c r="I885" s="1" t="s">
        <v>426</v>
      </c>
      <c r="J885" s="1" t="s">
        <v>19</v>
      </c>
      <c r="K885" s="1" t="n">
        <v>16.9</v>
      </c>
      <c r="L885" s="1" t="n">
        <v>8.54</v>
      </c>
      <c r="M885" s="1" t="n">
        <v>2.07</v>
      </c>
      <c r="N885" s="1" t="n">
        <v>14.96</v>
      </c>
      <c r="O885" s="1" t="n">
        <v>154.6</v>
      </c>
      <c r="R885" s="1" t="n">
        <v>346.24</v>
      </c>
      <c r="S885" s="1" t="s">
        <v>2060</v>
      </c>
      <c r="W885" s="1" t="n">
        <v>141.9163071</v>
      </c>
      <c r="AC885" s="1" t="n">
        <v>5.930914325</v>
      </c>
      <c r="AE885" s="1" t="n">
        <v>76.18633401</v>
      </c>
      <c r="AI885" s="1" t="n">
        <v>266.3067445</v>
      </c>
      <c r="AJ885" s="1" t="n">
        <v>1.2168753</v>
      </c>
      <c r="AL885" s="1" t="n">
        <v>17.81226501</v>
      </c>
      <c r="AN885" s="1" t="s">
        <v>868</v>
      </c>
      <c r="AO885" s="1" t="n">
        <v>27</v>
      </c>
      <c r="AP885" s="1" t="s">
        <v>83</v>
      </c>
      <c r="AR885" s="1" t="n">
        <v>7.29</v>
      </c>
      <c r="AU885" s="1" t="n">
        <v>243.660413954902</v>
      </c>
      <c r="AV885" s="1" t="n">
        <v>51.8981127542013</v>
      </c>
      <c r="AX885" s="1" t="n">
        <v>603.563049345439</v>
      </c>
      <c r="AY885" s="1" t="s">
        <v>1959</v>
      </c>
      <c r="AZ885" s="1" t="n">
        <v>11.01</v>
      </c>
      <c r="BA885" s="1" t="s">
        <v>2056</v>
      </c>
      <c r="BC885" s="1" t="n">
        <v>0.04</v>
      </c>
      <c r="BD885" s="1" t="s">
        <v>2056</v>
      </c>
      <c r="BF885" s="1" t="n">
        <v>0.33</v>
      </c>
      <c r="BG885" s="1" t="s">
        <v>2056</v>
      </c>
      <c r="BI885" s="1" t="n">
        <v>11.2</v>
      </c>
      <c r="BJ885" s="1" t="s">
        <v>2046</v>
      </c>
      <c r="BK885" s="1" t="s">
        <v>2047</v>
      </c>
      <c r="BL885" s="1" t="n">
        <v>0.269188831073279</v>
      </c>
      <c r="BM885" s="1" t="s">
        <v>2057</v>
      </c>
      <c r="BR885" s="1" t="s">
        <v>461</v>
      </c>
      <c r="BW885" s="1" t="n">
        <v>10.81</v>
      </c>
    </row>
    <row r="886" customFormat="false" ht="12.75" hidden="false" customHeight="false" outlineLevel="0" collapsed="false">
      <c r="A886" s="1" t="s">
        <v>891</v>
      </c>
      <c r="B886" s="1" t="s">
        <v>891</v>
      </c>
      <c r="C886" s="1" t="s">
        <v>2080</v>
      </c>
      <c r="D886" s="1" t="s">
        <v>16</v>
      </c>
      <c r="E886" s="1" t="n">
        <v>335</v>
      </c>
      <c r="G886" s="1" t="s">
        <v>187</v>
      </c>
      <c r="H886" s="1" t="s">
        <v>2059</v>
      </c>
      <c r="I886" s="1" t="s">
        <v>2081</v>
      </c>
      <c r="J886" s="1" t="s">
        <v>873</v>
      </c>
      <c r="K886" s="1" t="n">
        <v>21.2</v>
      </c>
      <c r="L886" s="1" t="n">
        <v>7.4</v>
      </c>
      <c r="M886" s="1" t="n">
        <v>3.8</v>
      </c>
      <c r="N886" s="1" t="n">
        <v>0.85</v>
      </c>
      <c r="O886" s="1" t="n">
        <v>9.5</v>
      </c>
      <c r="R886" s="1" t="n">
        <v>362.211</v>
      </c>
      <c r="S886" s="1" t="s">
        <v>2060</v>
      </c>
      <c r="W886" s="1" t="n">
        <v>274.136827</v>
      </c>
      <c r="X886" s="1" t="n">
        <v>-0.0369038</v>
      </c>
      <c r="AC886" s="1" t="n">
        <v>1.290973803</v>
      </c>
      <c r="AE886" s="1" t="n">
        <v>96.71294574</v>
      </c>
      <c r="AF886" s="1" t="n">
        <v>-0.0027404</v>
      </c>
      <c r="AI886" s="1" t="n">
        <v>489.682007</v>
      </c>
      <c r="AJ886" s="1" t="n">
        <v>2.190734515</v>
      </c>
      <c r="AL886" s="1" t="n">
        <v>31.34288532</v>
      </c>
      <c r="AN886" s="1" t="s">
        <v>868</v>
      </c>
      <c r="AO886" s="1" t="n">
        <v>35.23</v>
      </c>
      <c r="AP886" s="1" t="s">
        <v>83</v>
      </c>
      <c r="AR886" s="1" t="n">
        <v>4.58</v>
      </c>
      <c r="AU886" s="1" t="n">
        <v>339.339818812326</v>
      </c>
      <c r="AV886" s="1" t="n">
        <v>206.149623465334</v>
      </c>
      <c r="AX886" s="1" t="n">
        <v>1143.96413247305</v>
      </c>
      <c r="AY886" s="1" t="s">
        <v>1959</v>
      </c>
      <c r="AZ886" s="1" t="n">
        <v>47.01</v>
      </c>
      <c r="BA886" s="1" t="s">
        <v>2056</v>
      </c>
      <c r="BC886" s="1" t="n">
        <v>0.03</v>
      </c>
      <c r="BD886" s="1" t="s">
        <v>2056</v>
      </c>
      <c r="BF886" s="1" t="n">
        <v>0.08</v>
      </c>
      <c r="BG886" s="1" t="s">
        <v>2056</v>
      </c>
      <c r="BI886" s="1" t="n">
        <v>47.16</v>
      </c>
      <c r="BJ886" s="1" t="s">
        <v>2046</v>
      </c>
      <c r="BK886" s="1" t="s">
        <v>2047</v>
      </c>
      <c r="BL886" s="1" t="n">
        <v>0.0522490418941857</v>
      </c>
      <c r="BM886" s="1" t="s">
        <v>2057</v>
      </c>
      <c r="BR886" s="1" t="s">
        <v>1907</v>
      </c>
      <c r="BW886" s="1" t="n">
        <v>2.111</v>
      </c>
    </row>
    <row r="887" customFormat="false" ht="12.75" hidden="false" customHeight="false" outlineLevel="0" collapsed="false">
      <c r="A887" s="1" t="s">
        <v>511</v>
      </c>
      <c r="B887" s="1" t="s">
        <v>511</v>
      </c>
      <c r="C887" s="1" t="s">
        <v>521</v>
      </c>
      <c r="D887" s="1" t="s">
        <v>16</v>
      </c>
      <c r="E887" s="1" t="n">
        <v>271</v>
      </c>
      <c r="G887" s="1" t="s">
        <v>187</v>
      </c>
      <c r="H887" s="1" t="s">
        <v>2059</v>
      </c>
      <c r="I887" s="1" t="s">
        <v>252</v>
      </c>
      <c r="J887" s="1" t="s">
        <v>19</v>
      </c>
      <c r="K887" s="1" t="n">
        <v>14.5</v>
      </c>
      <c r="L887" s="1" t="n">
        <v>8.23</v>
      </c>
      <c r="M887" s="1" t="n">
        <v>1.895</v>
      </c>
      <c r="N887" s="1" t="n">
        <v>13.69</v>
      </c>
      <c r="O887" s="1" t="n">
        <v>133.2</v>
      </c>
      <c r="R887" s="1" t="n">
        <v>310.008</v>
      </c>
      <c r="S887" s="1" t="s">
        <v>2060</v>
      </c>
      <c r="W887" s="1" t="n">
        <v>180.396476</v>
      </c>
      <c r="AC887" s="1" t="n">
        <v>5.140025281</v>
      </c>
      <c r="AE887" s="1" t="n">
        <v>44.91008672</v>
      </c>
      <c r="AI887" s="1" t="n">
        <v>216.2996022</v>
      </c>
      <c r="AJ887" s="1" t="n">
        <v>1.013912892</v>
      </c>
      <c r="AL887" s="1" t="n">
        <v>18.67571068</v>
      </c>
      <c r="AN887" s="1" t="s">
        <v>868</v>
      </c>
      <c r="AO887" s="1" t="n">
        <v>4</v>
      </c>
      <c r="AP887" s="1" t="s">
        <v>83</v>
      </c>
      <c r="AR887" s="1" t="n">
        <v>2.84</v>
      </c>
      <c r="AU887" s="1" t="n">
        <v>262.326323607758</v>
      </c>
      <c r="AV887" s="1" t="n">
        <v>77.8533212124596</v>
      </c>
      <c r="AX887" s="1" t="n">
        <v>366.820231325224</v>
      </c>
      <c r="AY887" s="1" t="s">
        <v>1959</v>
      </c>
      <c r="AZ887" s="1" t="n">
        <v>17.43</v>
      </c>
      <c r="BA887" s="1" t="s">
        <v>2056</v>
      </c>
      <c r="BC887" s="1" t="n">
        <v>0.01</v>
      </c>
      <c r="BD887" s="1" t="s">
        <v>2056</v>
      </c>
      <c r="BF887" s="1" t="n">
        <v>0.2</v>
      </c>
      <c r="BG887" s="1" t="s">
        <v>2056</v>
      </c>
      <c r="BI887" s="1" t="n">
        <v>18.3</v>
      </c>
      <c r="BJ887" s="1" t="s">
        <v>2046</v>
      </c>
      <c r="BK887" s="1" t="s">
        <v>2047</v>
      </c>
      <c r="BL887" s="1" t="n">
        <v>0.14323429375554</v>
      </c>
      <c r="BM887" s="1" t="s">
        <v>2057</v>
      </c>
      <c r="BR887" s="1" t="s">
        <v>511</v>
      </c>
      <c r="BW887" s="1" t="n">
        <v>9.214</v>
      </c>
    </row>
    <row r="888" customFormat="false" ht="12.75" hidden="false" customHeight="false" outlineLevel="0" collapsed="false">
      <c r="A888" s="1" t="s">
        <v>1151</v>
      </c>
      <c r="B888" s="1" t="s">
        <v>1151</v>
      </c>
      <c r="C888" s="1" t="s">
        <v>2082</v>
      </c>
      <c r="D888" s="1" t="s">
        <v>16</v>
      </c>
      <c r="E888" s="1" t="n">
        <v>54</v>
      </c>
      <c r="G888" s="1" t="s">
        <v>187</v>
      </c>
      <c r="H888" s="1" t="s">
        <v>2059</v>
      </c>
      <c r="I888" s="1" t="s">
        <v>372</v>
      </c>
      <c r="J888" s="1" t="s">
        <v>19</v>
      </c>
      <c r="K888" s="1" t="n">
        <v>22.7</v>
      </c>
      <c r="L888" s="1" t="n">
        <v>7.66</v>
      </c>
      <c r="M888" s="1" t="n">
        <v>3.53</v>
      </c>
      <c r="N888" s="1" t="n">
        <v>6.49</v>
      </c>
      <c r="O888" s="1" t="n">
        <v>76.3</v>
      </c>
      <c r="R888" s="1" t="n">
        <v>375.188</v>
      </c>
      <c r="S888" s="1" t="s">
        <v>2060</v>
      </c>
      <c r="W888" s="1" t="n">
        <v>243.6744755</v>
      </c>
      <c r="AC888" s="1" t="n">
        <v>2.985802498</v>
      </c>
      <c r="AE888" s="1" t="n">
        <v>101.3200174</v>
      </c>
      <c r="AI888" s="1" t="n">
        <v>414.4515509</v>
      </c>
      <c r="AJ888" s="1" t="n">
        <v>2.049247888</v>
      </c>
      <c r="AL888" s="1" t="n">
        <v>35.91383802</v>
      </c>
      <c r="AN888" s="1" t="s">
        <v>868</v>
      </c>
      <c r="AO888" s="1" t="n">
        <v>38.6</v>
      </c>
      <c r="AP888" s="1" t="s">
        <v>83</v>
      </c>
      <c r="AR888" s="1" t="n">
        <v>6.59</v>
      </c>
      <c r="AU888" s="1" t="n">
        <v>318.652502605193</v>
      </c>
      <c r="AV888" s="1" t="n">
        <v>98.1375437758703</v>
      </c>
      <c r="AX888" s="1" t="n">
        <v>942.109837916504</v>
      </c>
      <c r="AY888" s="1" t="s">
        <v>1959</v>
      </c>
      <c r="AZ888" s="1" t="n">
        <v>22.96</v>
      </c>
      <c r="BA888" s="1" t="s">
        <v>2056</v>
      </c>
      <c r="BC888" s="1" t="n">
        <v>0.02</v>
      </c>
      <c r="BD888" s="1" t="s">
        <v>2056</v>
      </c>
      <c r="BF888" s="1" t="n">
        <v>0.06</v>
      </c>
      <c r="BG888" s="1" t="s">
        <v>2056</v>
      </c>
      <c r="BI888" s="1" t="n">
        <v>23.07</v>
      </c>
      <c r="BJ888" s="1" t="s">
        <v>2046</v>
      </c>
      <c r="BK888" s="1" t="s">
        <v>2047</v>
      </c>
      <c r="BL888" s="1" t="n">
        <v>0.043327333186312</v>
      </c>
      <c r="BM888" s="1" t="s">
        <v>2057</v>
      </c>
      <c r="BR888" s="1" t="s">
        <v>2083</v>
      </c>
      <c r="BW888" s="1" t="n">
        <v>2.012</v>
      </c>
    </row>
    <row r="889" customFormat="false" ht="12.75" hidden="false" customHeight="false" outlineLevel="0" collapsed="false">
      <c r="A889" s="1" t="s">
        <v>882</v>
      </c>
      <c r="B889" s="1" t="s">
        <v>503</v>
      </c>
      <c r="C889" s="1" t="s">
        <v>2084</v>
      </c>
      <c r="D889" s="1" t="s">
        <v>16</v>
      </c>
      <c r="E889" s="1" t="n">
        <v>270</v>
      </c>
      <c r="G889" s="1" t="s">
        <v>187</v>
      </c>
      <c r="H889" s="1" t="s">
        <v>2059</v>
      </c>
      <c r="I889" s="1" t="s">
        <v>98</v>
      </c>
      <c r="J889" s="1" t="s">
        <v>873</v>
      </c>
      <c r="K889" s="1" t="n">
        <v>17.4</v>
      </c>
      <c r="L889" s="1" t="n">
        <v>7.29</v>
      </c>
      <c r="M889" s="1" t="n">
        <v>2.22</v>
      </c>
      <c r="N889" s="1" t="n">
        <v>1.32</v>
      </c>
      <c r="O889" s="1" t="n">
        <v>13.6</v>
      </c>
      <c r="R889" s="1" t="n">
        <v>412.107</v>
      </c>
      <c r="S889" s="1" t="s">
        <v>2060</v>
      </c>
      <c r="W889" s="1" t="n">
        <v>236.2167435</v>
      </c>
      <c r="AC889" s="1" t="n">
        <v>3.347016707</v>
      </c>
      <c r="AE889" s="1" t="n">
        <v>53.60672946</v>
      </c>
      <c r="AI889" s="1" t="n">
        <v>237.8863221</v>
      </c>
      <c r="AJ889" s="1" t="n">
        <v>1.24303642</v>
      </c>
      <c r="AL889" s="1" t="n">
        <v>32.7462293</v>
      </c>
      <c r="AN889" s="1" t="s">
        <v>868</v>
      </c>
      <c r="AO889" s="1" t="n">
        <v>4.4</v>
      </c>
      <c r="AP889" s="1" t="s">
        <v>83</v>
      </c>
      <c r="AR889" s="1" t="n">
        <v>3.23</v>
      </c>
      <c r="AU889" s="1" t="n">
        <v>301.422917968909</v>
      </c>
      <c r="AV889" s="1" t="n">
        <v>91.9741654153255</v>
      </c>
      <c r="AX889" s="1" t="n">
        <v>414.805935468275</v>
      </c>
      <c r="AY889" s="1" t="s">
        <v>1959</v>
      </c>
      <c r="AZ889" s="1" t="n">
        <v>20.47</v>
      </c>
      <c r="BA889" s="1" t="s">
        <v>2056</v>
      </c>
      <c r="BC889" s="1" t="n">
        <v>0.03</v>
      </c>
      <c r="BD889" s="1" t="s">
        <v>2056</v>
      </c>
      <c r="BF889" s="1" t="n">
        <v>0.15</v>
      </c>
      <c r="BG889" s="1" t="s">
        <v>2056</v>
      </c>
      <c r="BI889" s="1" t="n">
        <v>19.85</v>
      </c>
      <c r="BJ889" s="1" t="s">
        <v>2046</v>
      </c>
      <c r="BK889" s="1" t="s">
        <v>2047</v>
      </c>
      <c r="BL889" s="1" t="n">
        <v>0.0729203556086304</v>
      </c>
      <c r="BM889" s="1" t="s">
        <v>2057</v>
      </c>
      <c r="BR889" s="1" t="s">
        <v>1903</v>
      </c>
      <c r="BW889" s="1" t="n">
        <v>2.627</v>
      </c>
    </row>
    <row r="890" customFormat="false" ht="12.75" hidden="false" customHeight="false" outlineLevel="0" collapsed="false">
      <c r="A890" s="1" t="s">
        <v>889</v>
      </c>
      <c r="B890" s="1" t="s">
        <v>889</v>
      </c>
      <c r="C890" s="1" t="s">
        <v>2085</v>
      </c>
      <c r="D890" s="1" t="s">
        <v>16</v>
      </c>
      <c r="E890" s="1" t="n">
        <v>334</v>
      </c>
      <c r="G890" s="1" t="s">
        <v>187</v>
      </c>
      <c r="H890" s="1" t="s">
        <v>2059</v>
      </c>
      <c r="I890" s="1" t="s">
        <v>2086</v>
      </c>
      <c r="J890" s="1" t="s">
        <v>873</v>
      </c>
      <c r="K890" s="1" t="n">
        <v>18</v>
      </c>
      <c r="L890" s="1" t="n">
        <v>7.18</v>
      </c>
      <c r="M890" s="1" t="n">
        <v>2.38</v>
      </c>
      <c r="N890" s="1" t="n">
        <v>2.23</v>
      </c>
      <c r="O890" s="1" t="n">
        <v>24.3</v>
      </c>
      <c r="R890" s="1" t="n">
        <v>394.252</v>
      </c>
      <c r="S890" s="1" t="s">
        <v>2060</v>
      </c>
      <c r="W890" s="1" t="n">
        <v>241.0958104</v>
      </c>
      <c r="AC890" s="1" t="n">
        <v>2.997700774</v>
      </c>
      <c r="AE890" s="1" t="n">
        <v>53.78981459</v>
      </c>
      <c r="AI890" s="1" t="n">
        <v>244.3954825</v>
      </c>
      <c r="AJ890" s="1" t="n">
        <v>1.254275568</v>
      </c>
      <c r="AL890" s="1" t="n">
        <v>32.25221454</v>
      </c>
      <c r="AN890" s="1" t="s">
        <v>868</v>
      </c>
      <c r="AO890" s="1" t="n">
        <v>4.9</v>
      </c>
      <c r="AP890" s="1" t="s">
        <v>83</v>
      </c>
      <c r="AR890" s="1" t="n">
        <v>3.89</v>
      </c>
      <c r="AU890" s="1" t="n">
        <v>290.547728125385</v>
      </c>
      <c r="AV890" s="1" t="n">
        <v>90.3234837485766</v>
      </c>
      <c r="AX890" s="1" t="n">
        <v>422.102871401794</v>
      </c>
      <c r="AY890" s="1" t="s">
        <v>1959</v>
      </c>
      <c r="AZ890" s="1" t="n">
        <v>21.92</v>
      </c>
      <c r="BA890" s="1" t="s">
        <v>2056</v>
      </c>
      <c r="BC890" s="1" t="n">
        <v>0.03</v>
      </c>
      <c r="BD890" s="1" t="s">
        <v>2056</v>
      </c>
      <c r="BF890" s="1" t="n">
        <v>0.11</v>
      </c>
      <c r="BG890" s="1" t="s">
        <v>2056</v>
      </c>
      <c r="BI890" s="1" t="n">
        <v>22.89</v>
      </c>
      <c r="BJ890" s="1" t="s">
        <v>2046</v>
      </c>
      <c r="BK890" s="1" t="s">
        <v>2047</v>
      </c>
      <c r="BL890" s="1" t="n">
        <v>0.0542716764831539</v>
      </c>
      <c r="BM890" s="1" t="s">
        <v>2057</v>
      </c>
      <c r="BR890" s="1" t="s">
        <v>2087</v>
      </c>
      <c r="BW890" s="1" t="n">
        <v>2.025</v>
      </c>
    </row>
    <row r="891" customFormat="false" ht="12.75" hidden="false" customHeight="false" outlineLevel="0" collapsed="false">
      <c r="A891" s="1" t="s">
        <v>926</v>
      </c>
      <c r="B891" s="1" t="s">
        <v>660</v>
      </c>
      <c r="C891" s="1" t="s">
        <v>2088</v>
      </c>
      <c r="D891" s="1" t="s">
        <v>16</v>
      </c>
      <c r="E891" s="1" t="n">
        <v>315</v>
      </c>
      <c r="G891" s="1" t="s">
        <v>81</v>
      </c>
      <c r="H891" s="1" t="s">
        <v>81</v>
      </c>
      <c r="I891" s="1" t="s">
        <v>2089</v>
      </c>
      <c r="J891" s="1" t="s">
        <v>873</v>
      </c>
      <c r="K891" s="1" t="n">
        <v>21.3</v>
      </c>
      <c r="L891" s="1" t="n">
        <v>6.88</v>
      </c>
      <c r="M891" s="1" t="n">
        <v>2.21</v>
      </c>
      <c r="N891" s="1" t="n">
        <v>1.77</v>
      </c>
      <c r="O891" s="1" t="n">
        <v>20.3</v>
      </c>
      <c r="R891" s="1" t="n">
        <v>356.073</v>
      </c>
      <c r="S891" s="1" t="s">
        <v>2060</v>
      </c>
      <c r="W891" s="1" t="n">
        <v>259.3569843</v>
      </c>
      <c r="X891" s="1" t="n">
        <v>-0.0124118</v>
      </c>
      <c r="AC891" s="1" t="n">
        <v>3.203134475</v>
      </c>
      <c r="AE891" s="1" t="n">
        <v>64.81690158</v>
      </c>
      <c r="AF891" s="1" t="n">
        <v>-0.003109</v>
      </c>
      <c r="AI891" s="1" t="n">
        <v>146.4460671</v>
      </c>
      <c r="AJ891" s="1" t="n">
        <v>1.425494718</v>
      </c>
      <c r="AL891" s="1" t="n">
        <v>14.87690682</v>
      </c>
      <c r="AN891" s="1" t="s">
        <v>868</v>
      </c>
      <c r="AO891" s="1" t="n">
        <v>22.86</v>
      </c>
      <c r="AP891" s="1" t="s">
        <v>83</v>
      </c>
      <c r="AR891" s="1" t="n">
        <v>-0.1</v>
      </c>
      <c r="AU891" s="1" t="n">
        <v>163.35262979223</v>
      </c>
      <c r="AV891" s="1" t="n">
        <v>70.8654028439545</v>
      </c>
      <c r="AX891" s="1" t="n">
        <v>533.757550790293</v>
      </c>
      <c r="AY891" s="1" t="s">
        <v>1959</v>
      </c>
      <c r="AZ891" s="1" t="n">
        <v>17.56</v>
      </c>
      <c r="BA891" s="1" t="s">
        <v>2090</v>
      </c>
      <c r="BC891" s="1" t="n">
        <v>0.03</v>
      </c>
      <c r="BD891" s="1" t="s">
        <v>2090</v>
      </c>
      <c r="BF891" s="1" t="n">
        <v>0.03</v>
      </c>
      <c r="BG891" s="1" t="s">
        <v>2090</v>
      </c>
      <c r="BI891" s="1" t="n">
        <v>17.4</v>
      </c>
      <c r="BJ891" s="1" t="s">
        <v>2046</v>
      </c>
      <c r="BK891" s="1" t="s">
        <v>2047</v>
      </c>
      <c r="BL891" s="1" t="n">
        <v>0.00287338950732163</v>
      </c>
      <c r="BM891" s="1" t="s">
        <v>2057</v>
      </c>
      <c r="BR891" s="1" t="s">
        <v>1966</v>
      </c>
      <c r="BW891" s="1" t="n">
        <v>0.722</v>
      </c>
    </row>
    <row r="892" customFormat="false" ht="12.75" hidden="false" customHeight="false" outlineLevel="0" collapsed="false">
      <c r="A892" s="1" t="s">
        <v>58</v>
      </c>
      <c r="B892" s="1" t="s">
        <v>58</v>
      </c>
      <c r="C892" s="1" t="s">
        <v>80</v>
      </c>
      <c r="D892" s="1" t="s">
        <v>16</v>
      </c>
      <c r="E892" s="1" t="n">
        <v>8</v>
      </c>
      <c r="G892" s="1" t="s">
        <v>81</v>
      </c>
      <c r="H892" s="1" t="s">
        <v>81</v>
      </c>
      <c r="I892" s="1" t="s">
        <v>82</v>
      </c>
      <c r="J892" s="1" t="s">
        <v>19</v>
      </c>
      <c r="K892" s="1" t="n">
        <v>9.7</v>
      </c>
      <c r="L892" s="1" t="n">
        <v>8.07</v>
      </c>
      <c r="M892" s="1" t="n">
        <v>2.42</v>
      </c>
      <c r="N892" s="1" t="n">
        <v>8.33</v>
      </c>
      <c r="O892" s="1" t="n">
        <v>74.6</v>
      </c>
      <c r="R892" s="1" t="n">
        <v>179.329</v>
      </c>
      <c r="S892" s="1" t="s">
        <v>2060</v>
      </c>
      <c r="W892" s="1" t="n">
        <v>112.3868487</v>
      </c>
      <c r="AC892" s="1" t="n">
        <v>6.334138887</v>
      </c>
      <c r="AE892" s="1" t="n">
        <v>83.04949775</v>
      </c>
      <c r="AI892" s="1" t="n">
        <v>498.8918433</v>
      </c>
      <c r="AJ892" s="1" t="n">
        <v>1.253534536</v>
      </c>
      <c r="AL892" s="1" t="n">
        <v>1.697586933</v>
      </c>
      <c r="AN892" s="1" t="s">
        <v>868</v>
      </c>
      <c r="AO892" s="1" t="n">
        <v>1.13</v>
      </c>
      <c r="AP892" s="1" t="s">
        <v>83</v>
      </c>
      <c r="AR892" s="1" t="n">
        <v>2.41</v>
      </c>
      <c r="AU892" s="1" t="n">
        <v>298.177391090072</v>
      </c>
      <c r="AV892" s="1" t="n">
        <v>1.74558165579906</v>
      </c>
      <c r="AX892" s="1" t="n">
        <v>1049.33918448199</v>
      </c>
      <c r="AY892" s="1" t="s">
        <v>1959</v>
      </c>
      <c r="AZ892" s="1" t="n">
        <v>0.034</v>
      </c>
      <c r="BA892" s="1" t="s">
        <v>2090</v>
      </c>
      <c r="BC892" s="1" t="n">
        <v>0.4</v>
      </c>
      <c r="BD892" s="1" t="s">
        <v>2090</v>
      </c>
      <c r="BF892" s="1" t="n">
        <v>0.04</v>
      </c>
      <c r="BG892" s="1" t="s">
        <v>2090</v>
      </c>
      <c r="BI892" s="1" t="n">
        <v>1.8</v>
      </c>
      <c r="BJ892" s="1" t="s">
        <v>2032</v>
      </c>
      <c r="BK892" s="1" t="s">
        <v>2033</v>
      </c>
      <c r="BL892" s="1" t="n">
        <v>0.17579191472646</v>
      </c>
      <c r="BM892" s="1" t="s">
        <v>2057</v>
      </c>
      <c r="BR892" s="1" t="s">
        <v>2091</v>
      </c>
      <c r="BW892" s="1" t="n">
        <v>15.16</v>
      </c>
    </row>
    <row r="893" customFormat="false" ht="12.75" hidden="false" customHeight="false" outlineLevel="0" collapsed="false">
      <c r="A893" s="1" t="s">
        <v>558</v>
      </c>
      <c r="B893" s="1" t="s">
        <v>558</v>
      </c>
      <c r="C893" s="1" t="s">
        <v>594</v>
      </c>
      <c r="D893" s="1" t="s">
        <v>16</v>
      </c>
      <c r="E893" s="1" t="n">
        <v>264</v>
      </c>
      <c r="G893" s="1" t="s">
        <v>81</v>
      </c>
      <c r="H893" s="1" t="s">
        <v>81</v>
      </c>
      <c r="I893" s="1" t="s">
        <v>150</v>
      </c>
      <c r="J893" s="1" t="s">
        <v>19</v>
      </c>
      <c r="K893" s="1" t="n">
        <v>11.5</v>
      </c>
      <c r="L893" s="1" t="n">
        <v>8.38</v>
      </c>
      <c r="M893" s="1" t="n">
        <v>2.52</v>
      </c>
      <c r="N893" s="1" t="n">
        <v>13.64</v>
      </c>
      <c r="O893" s="1" t="n">
        <v>126.5</v>
      </c>
      <c r="R893" s="1" t="n">
        <v>313.745</v>
      </c>
      <c r="S893" s="1" t="s">
        <v>2060</v>
      </c>
      <c r="W893" s="1" t="n">
        <v>185.0179391</v>
      </c>
      <c r="AC893" s="1" t="n">
        <v>4.757757009</v>
      </c>
      <c r="AE893" s="1" t="n">
        <v>91.95636569</v>
      </c>
      <c r="AI893" s="1" t="n">
        <v>401.7325638</v>
      </c>
      <c r="AJ893" s="1" t="n">
        <v>1.438841306</v>
      </c>
      <c r="AL893" s="1" t="n">
        <v>14.54287408</v>
      </c>
      <c r="AN893" s="1" t="s">
        <v>868</v>
      </c>
      <c r="AO893" s="1" t="n">
        <v>23.86</v>
      </c>
      <c r="AP893" s="1" t="s">
        <v>83</v>
      </c>
      <c r="AR893" s="1" t="n">
        <v>6.33</v>
      </c>
      <c r="AU893" s="1" t="n">
        <v>349.56554479652</v>
      </c>
      <c r="AV893" s="1" t="n">
        <v>48.8404998698324</v>
      </c>
      <c r="AX893" s="1" t="n">
        <v>811.153396746157</v>
      </c>
      <c r="AY893" s="1" t="s">
        <v>1959</v>
      </c>
      <c r="AZ893" s="1" t="n">
        <v>11.64</v>
      </c>
      <c r="BA893" s="1" t="s">
        <v>2090</v>
      </c>
      <c r="BC893" s="1" t="n">
        <v>0.11</v>
      </c>
      <c r="BD893" s="1" t="s">
        <v>2090</v>
      </c>
      <c r="BF893" s="1" t="n">
        <v>0.07</v>
      </c>
      <c r="BG893" s="1" t="s">
        <v>2090</v>
      </c>
      <c r="BI893" s="1" t="n">
        <v>12.25</v>
      </c>
      <c r="BJ893" s="1" t="s">
        <v>2032</v>
      </c>
      <c r="BK893" s="1" t="s">
        <v>2033</v>
      </c>
      <c r="BL893" s="1" t="n">
        <v>0.145973322287091</v>
      </c>
      <c r="BM893" s="1" t="s">
        <v>2057</v>
      </c>
      <c r="BR893" s="1" t="s">
        <v>558</v>
      </c>
      <c r="BW893" s="1" t="n">
        <v>7.689</v>
      </c>
    </row>
    <row r="894" customFormat="false" ht="12.75" hidden="false" customHeight="false" outlineLevel="0" collapsed="false">
      <c r="A894" s="1" t="s">
        <v>88</v>
      </c>
      <c r="B894" s="1" t="s">
        <v>88</v>
      </c>
      <c r="C894" s="1" t="s">
        <v>106</v>
      </c>
      <c r="D894" s="1" t="s">
        <v>16</v>
      </c>
      <c r="E894" s="1" t="n">
        <v>12</v>
      </c>
      <c r="F894" s="1" t="s">
        <v>795</v>
      </c>
      <c r="G894" s="1" t="s">
        <v>81</v>
      </c>
      <c r="H894" s="1" t="s">
        <v>81</v>
      </c>
      <c r="I894" s="1" t="s">
        <v>107</v>
      </c>
      <c r="J894" s="1" t="s">
        <v>19</v>
      </c>
      <c r="K894" s="1" t="n">
        <v>9.5</v>
      </c>
      <c r="L894" s="1" t="n">
        <v>8.12</v>
      </c>
      <c r="M894" s="1" t="n">
        <v>2.08</v>
      </c>
      <c r="N894" s="1" t="n">
        <v>12.29</v>
      </c>
      <c r="O894" s="1" t="n">
        <v>107.3</v>
      </c>
      <c r="R894" s="1" t="n">
        <v>372.406</v>
      </c>
      <c r="S894" s="1" t="s">
        <v>2060</v>
      </c>
      <c r="W894" s="1" t="n">
        <v>138.3615667</v>
      </c>
      <c r="AC894" s="1" t="n">
        <v>8.144160078</v>
      </c>
      <c r="AE894" s="1" t="n">
        <v>92.40192561</v>
      </c>
      <c r="AI894" s="1" t="n">
        <v>334.8960011</v>
      </c>
      <c r="AJ894" s="1" t="n">
        <v>0.625947803</v>
      </c>
      <c r="AL894" s="1" t="n">
        <v>16.69782423</v>
      </c>
      <c r="AN894" s="1" t="s">
        <v>868</v>
      </c>
      <c r="AO894" s="1" t="n">
        <v>2.51</v>
      </c>
      <c r="AP894" s="1" t="s">
        <v>83</v>
      </c>
      <c r="AR894" s="1" t="n">
        <v>3.43</v>
      </c>
      <c r="AU894" s="1" t="n">
        <v>478.773741990534</v>
      </c>
      <c r="AV894" s="1" t="n">
        <v>2.01781342449187</v>
      </c>
      <c r="AX894" s="1" t="n">
        <v>336.305886001588</v>
      </c>
      <c r="AY894" s="1" t="s">
        <v>1959</v>
      </c>
      <c r="AZ894" s="1" t="n">
        <v>0.5</v>
      </c>
      <c r="BA894" s="1" t="s">
        <v>2090</v>
      </c>
      <c r="BC894" s="1" t="n">
        <v>0.04</v>
      </c>
      <c r="BD894" s="1" t="s">
        <v>2090</v>
      </c>
      <c r="BF894" s="1" t="n">
        <v>0.07</v>
      </c>
      <c r="BG894" s="1" t="s">
        <v>2090</v>
      </c>
      <c r="BI894" s="1" t="n">
        <v>1E-010</v>
      </c>
      <c r="BJ894" s="1" t="s">
        <v>2032</v>
      </c>
      <c r="BK894" s="1" t="s">
        <v>2033</v>
      </c>
      <c r="BL894" s="1" t="n">
        <v>0.0750315876439345</v>
      </c>
      <c r="BM894" s="1" t="s">
        <v>2057</v>
      </c>
      <c r="BR894" s="1" t="s">
        <v>2092</v>
      </c>
      <c r="BW894" s="1" t="n">
        <v>7.23</v>
      </c>
    </row>
    <row r="895" customFormat="false" ht="12.75" hidden="false" customHeight="false" outlineLevel="0" collapsed="false">
      <c r="A895" s="1" t="s">
        <v>898</v>
      </c>
      <c r="B895" s="1" t="s">
        <v>478</v>
      </c>
      <c r="C895" s="1" t="s">
        <v>2093</v>
      </c>
      <c r="D895" s="1" t="s">
        <v>16</v>
      </c>
      <c r="E895" s="1" t="n">
        <v>217</v>
      </c>
      <c r="G895" s="1" t="s">
        <v>81</v>
      </c>
      <c r="H895" s="1" t="s">
        <v>81</v>
      </c>
      <c r="I895" s="1" t="s">
        <v>2094</v>
      </c>
      <c r="J895" s="1" t="s">
        <v>873</v>
      </c>
      <c r="K895" s="1" t="n">
        <v>15.9</v>
      </c>
      <c r="L895" s="1" t="n">
        <v>7.21</v>
      </c>
      <c r="M895" s="1" t="n">
        <v>1.894</v>
      </c>
      <c r="N895" s="1" t="n">
        <v>1.345</v>
      </c>
      <c r="O895" s="1" t="n">
        <v>14.1</v>
      </c>
      <c r="R895" s="1" t="n">
        <v>429.616</v>
      </c>
      <c r="S895" s="1" t="s">
        <v>2060</v>
      </c>
      <c r="W895" s="1" t="n">
        <v>191.0200119</v>
      </c>
      <c r="AC895" s="1" t="n">
        <v>5.968519834</v>
      </c>
      <c r="AE895" s="1" t="n">
        <v>47.60237891</v>
      </c>
      <c r="AI895" s="1" t="n">
        <v>226.5024294</v>
      </c>
      <c r="AJ895" s="1" t="n">
        <v>1.69034626</v>
      </c>
      <c r="AL895" s="1" t="n">
        <v>12.43794183</v>
      </c>
      <c r="AN895" s="1" t="s">
        <v>868</v>
      </c>
      <c r="AO895" s="1" t="n">
        <v>6.16</v>
      </c>
      <c r="AP895" s="1" t="s">
        <v>83</v>
      </c>
      <c r="AR895" s="1" t="n">
        <v>5.23</v>
      </c>
      <c r="AU895" s="1" t="n">
        <v>223.595533251611</v>
      </c>
      <c r="AV895" s="1" t="n">
        <v>10.0415450294529</v>
      </c>
      <c r="AX895" s="1" t="n">
        <v>352.586833473765</v>
      </c>
      <c r="AY895" s="1" t="s">
        <v>1959</v>
      </c>
      <c r="AZ895" s="1" t="n">
        <v>2.38</v>
      </c>
      <c r="BA895" s="1" t="s">
        <v>2090</v>
      </c>
      <c r="BC895" s="1" t="n">
        <v>0.02</v>
      </c>
      <c r="BD895" s="1" t="s">
        <v>2090</v>
      </c>
      <c r="BF895" s="1" t="n">
        <v>0.06</v>
      </c>
      <c r="BG895" s="1" t="s">
        <v>2090</v>
      </c>
      <c r="BL895" s="1" t="n">
        <v>0.523712751002677</v>
      </c>
      <c r="BM895" s="1" t="s">
        <v>2057</v>
      </c>
      <c r="BR895" s="1" t="s">
        <v>2095</v>
      </c>
      <c r="BW895" s="1" t="n">
        <v>2.467</v>
      </c>
    </row>
    <row r="896" customFormat="false" ht="12.75" hidden="false" customHeight="false" outlineLevel="0" collapsed="false">
      <c r="A896" s="1" t="s">
        <v>333</v>
      </c>
      <c r="B896" s="1" t="s">
        <v>333</v>
      </c>
      <c r="C896" s="1" t="s">
        <v>341</v>
      </c>
      <c r="D896" s="1" t="s">
        <v>16</v>
      </c>
      <c r="E896" s="1" t="n">
        <v>100</v>
      </c>
      <c r="G896" s="1" t="s">
        <v>81</v>
      </c>
      <c r="H896" s="1" t="s">
        <v>81</v>
      </c>
      <c r="I896" s="1" t="s">
        <v>342</v>
      </c>
      <c r="J896" s="1" t="s">
        <v>19</v>
      </c>
      <c r="K896" s="1" t="n">
        <v>15</v>
      </c>
      <c r="L896" s="1" t="n">
        <v>8.31</v>
      </c>
      <c r="M896" s="1" t="n">
        <v>5.58</v>
      </c>
      <c r="N896" s="1" t="n">
        <v>19.03</v>
      </c>
      <c r="O896" s="1" t="n">
        <v>191.8</v>
      </c>
      <c r="R896" s="1" t="n">
        <v>269.183</v>
      </c>
      <c r="S896" s="1" t="s">
        <v>2060</v>
      </c>
      <c r="W896" s="1" t="n">
        <v>264.9920397</v>
      </c>
      <c r="AC896" s="1" t="n">
        <v>5.911319362</v>
      </c>
      <c r="AE896" s="1" t="n">
        <v>230.0573681</v>
      </c>
      <c r="AI896" s="1" t="n">
        <v>1040.53338</v>
      </c>
      <c r="AJ896" s="1" t="n">
        <v>2.367326634</v>
      </c>
      <c r="AL896" s="1" t="n">
        <v>7.174256742</v>
      </c>
      <c r="AN896" s="1" t="s">
        <v>868</v>
      </c>
      <c r="AO896" s="1" t="n">
        <v>13.86</v>
      </c>
      <c r="AP896" s="1" t="s">
        <v>83</v>
      </c>
      <c r="AR896" s="1" t="n">
        <v>2.21</v>
      </c>
      <c r="AU896" s="1" t="n">
        <v>741.695757449535</v>
      </c>
      <c r="AV896" s="1" t="n">
        <v>36.1251763673161</v>
      </c>
      <c r="AX896" s="1" t="n">
        <v>2364.01702731395</v>
      </c>
      <c r="AY896" s="1" t="s">
        <v>1959</v>
      </c>
      <c r="AZ896" s="1" t="n">
        <v>7.44</v>
      </c>
      <c r="BA896" s="1" t="s">
        <v>2090</v>
      </c>
      <c r="BC896" s="1" t="n">
        <v>0.14</v>
      </c>
      <c r="BD896" s="1" t="s">
        <v>2090</v>
      </c>
      <c r="BF896" s="1" t="n">
        <v>0.08</v>
      </c>
      <c r="BG896" s="1" t="s">
        <v>2090</v>
      </c>
      <c r="BL896" s="1" t="n">
        <v>0.159295146687782</v>
      </c>
      <c r="BM896" s="1" t="s">
        <v>2057</v>
      </c>
      <c r="BR896" s="1" t="s">
        <v>2096</v>
      </c>
      <c r="BW896" s="1" t="n">
        <v>4.923</v>
      </c>
    </row>
    <row r="897" customFormat="false" ht="12.75" hidden="false" customHeight="false" outlineLevel="0" collapsed="false">
      <c r="A897" s="1" t="s">
        <v>933</v>
      </c>
      <c r="B897" s="1" t="s">
        <v>39</v>
      </c>
      <c r="C897" s="1" t="s">
        <v>2097</v>
      </c>
      <c r="D897" s="1" t="s">
        <v>16</v>
      </c>
      <c r="E897" s="1" t="n">
        <v>5</v>
      </c>
      <c r="G897" s="1" t="s">
        <v>81</v>
      </c>
      <c r="H897" s="1" t="s">
        <v>81</v>
      </c>
      <c r="I897" s="1" t="s">
        <v>2098</v>
      </c>
      <c r="J897" s="1" t="s">
        <v>19</v>
      </c>
      <c r="K897" s="1" t="n">
        <v>18.5</v>
      </c>
      <c r="L897" s="1" t="n">
        <v>8.22</v>
      </c>
      <c r="M897" s="1" t="n">
        <v>7.67</v>
      </c>
      <c r="N897" s="1" t="n">
        <v>7.69</v>
      </c>
      <c r="O897" s="1" t="n">
        <v>82.9</v>
      </c>
      <c r="R897" s="1" t="n">
        <v>285.465</v>
      </c>
      <c r="S897" s="1" t="s">
        <v>2060</v>
      </c>
      <c r="W897" s="1" t="n">
        <v>477.9117064</v>
      </c>
      <c r="AC897" s="1" t="n">
        <v>4.889682125</v>
      </c>
      <c r="AE897" s="1" t="n">
        <v>373.4325904</v>
      </c>
      <c r="AI897" s="1" t="n">
        <v>1262.507166</v>
      </c>
      <c r="AJ897" s="1" t="n">
        <v>4.089959828</v>
      </c>
      <c r="AL897" s="1" t="n">
        <v>13.37630409</v>
      </c>
      <c r="AN897" s="1" t="s">
        <v>868</v>
      </c>
      <c r="AO897" s="1" t="n">
        <v>12.33</v>
      </c>
      <c r="AP897" s="1" t="s">
        <v>83</v>
      </c>
      <c r="AR897" s="1" t="n">
        <v>1.29</v>
      </c>
      <c r="AU897" s="1" t="n">
        <v>720.056990240815</v>
      </c>
      <c r="AV897" s="1" t="n">
        <v>23.5141188820774</v>
      </c>
      <c r="AX897" s="1" t="n">
        <v>3661.71042326433</v>
      </c>
      <c r="AY897" s="1" t="s">
        <v>1959</v>
      </c>
      <c r="AZ897" s="1" t="n">
        <v>5.2</v>
      </c>
      <c r="BA897" s="1" t="s">
        <v>2090</v>
      </c>
      <c r="BC897" s="1" t="n">
        <v>0.07</v>
      </c>
      <c r="BD897" s="1" t="s">
        <v>2090</v>
      </c>
      <c r="BF897" s="1" t="n">
        <v>0.04</v>
      </c>
      <c r="BG897" s="1" t="s">
        <v>2090</v>
      </c>
      <c r="BL897" s="1" t="n">
        <v>0.0678703783544279</v>
      </c>
      <c r="BM897" s="1" t="s">
        <v>2057</v>
      </c>
      <c r="BR897" s="1" t="s">
        <v>1999</v>
      </c>
      <c r="BW897" s="1" t="n">
        <v>2.704</v>
      </c>
    </row>
    <row r="898" customFormat="false" ht="12.75" hidden="false" customHeight="false" outlineLevel="0" collapsed="false">
      <c r="A898" s="1" t="s">
        <v>756</v>
      </c>
      <c r="B898" s="1" t="s">
        <v>756</v>
      </c>
      <c r="C898" s="1" t="s">
        <v>794</v>
      </c>
      <c r="D898" s="1" t="s">
        <v>16</v>
      </c>
      <c r="E898" s="1" t="n">
        <v>580</v>
      </c>
      <c r="F898" s="1" t="s">
        <v>795</v>
      </c>
      <c r="G898" s="1" t="s">
        <v>81</v>
      </c>
      <c r="H898" s="1" t="s">
        <v>81</v>
      </c>
      <c r="I898" s="1" t="s">
        <v>66</v>
      </c>
      <c r="J898" s="1" t="s">
        <v>758</v>
      </c>
      <c r="R898" s="1" t="n">
        <v>3.9968</v>
      </c>
      <c r="S898" s="1" t="s">
        <v>2060</v>
      </c>
      <c r="W898" s="1" t="n">
        <v>0.023251064</v>
      </c>
      <c r="AC898" s="1" t="n">
        <v>-0.085184209</v>
      </c>
      <c r="AE898" s="1" t="n">
        <v>0.01410962</v>
      </c>
      <c r="AI898" s="1" t="n">
        <v>-0.075175824</v>
      </c>
      <c r="AJ898" s="1" t="n">
        <v>0.000493769</v>
      </c>
      <c r="AL898" s="1" t="n">
        <v>-0.004729941</v>
      </c>
      <c r="AN898" s="1" t="s">
        <v>868</v>
      </c>
      <c r="AO898" s="1" t="n">
        <v>0.2</v>
      </c>
      <c r="AP898" s="1" t="s">
        <v>83</v>
      </c>
      <c r="AR898" s="1" t="n">
        <v>0.76</v>
      </c>
      <c r="AU898" s="1" t="n">
        <v>0.09406062423248</v>
      </c>
      <c r="AV898" s="1" t="n">
        <v>0.0750853908325759</v>
      </c>
      <c r="AX898" s="1" t="n">
        <v>0.467501838342729</v>
      </c>
      <c r="AY898" s="1" t="s">
        <v>1959</v>
      </c>
      <c r="AZ898" s="1" t="n">
        <v>0.05</v>
      </c>
      <c r="BA898" s="1" t="s">
        <v>2090</v>
      </c>
      <c r="BC898" s="1" t="n">
        <v>0.02</v>
      </c>
      <c r="BD898" s="1" t="s">
        <v>2090</v>
      </c>
      <c r="BF898" s="1" t="n">
        <v>0</v>
      </c>
      <c r="BG898" s="1" t="s">
        <v>2090</v>
      </c>
      <c r="BI898" s="1" t="n">
        <v>1E-010</v>
      </c>
      <c r="BJ898" s="1" t="s">
        <v>2032</v>
      </c>
      <c r="BK898" s="1" t="s">
        <v>2033</v>
      </c>
      <c r="BL898" s="1" t="n">
        <v>0.0181850607771139</v>
      </c>
      <c r="BM898" s="1" t="s">
        <v>2057</v>
      </c>
      <c r="BR898" s="1" t="s">
        <v>761</v>
      </c>
      <c r="BW898" s="1" t="n">
        <v>0.333</v>
      </c>
    </row>
    <row r="899" customFormat="false" ht="12.75" hidden="false" customHeight="false" outlineLevel="0" collapsed="false">
      <c r="A899" s="1" t="s">
        <v>1182</v>
      </c>
      <c r="B899" s="1" t="s">
        <v>1182</v>
      </c>
      <c r="C899" s="1" t="s">
        <v>2099</v>
      </c>
      <c r="D899" s="1" t="s">
        <v>16</v>
      </c>
      <c r="E899" s="1" t="n">
        <v>367</v>
      </c>
      <c r="G899" s="1" t="s">
        <v>81</v>
      </c>
      <c r="H899" s="1" t="s">
        <v>81</v>
      </c>
      <c r="I899" s="1" t="s">
        <v>362</v>
      </c>
      <c r="J899" s="1" t="s">
        <v>1184</v>
      </c>
      <c r="W899" s="1" t="n">
        <v>0.372418408</v>
      </c>
      <c r="AC899" s="1" t="n">
        <v>0.438297548</v>
      </c>
      <c r="AE899" s="1" t="n">
        <v>0.132327555</v>
      </c>
      <c r="AI899" s="1" t="n">
        <v>0.675242619</v>
      </c>
      <c r="AJ899" s="1" t="n">
        <v>0.003414797</v>
      </c>
      <c r="AL899" s="1" t="n">
        <v>0.010469994</v>
      </c>
      <c r="AN899" s="1" t="s">
        <v>868</v>
      </c>
      <c r="AO899" s="1" t="n">
        <v>0.2</v>
      </c>
      <c r="AP899" s="1" t="s">
        <v>83</v>
      </c>
      <c r="AR899" s="1" t="n">
        <v>-0.29</v>
      </c>
      <c r="AU899" s="1" t="n">
        <v>1.11399637923282</v>
      </c>
      <c r="AV899" s="1" t="n">
        <v>1.20377656845902</v>
      </c>
      <c r="AX899" s="1" t="n">
        <v>1.6634457709585</v>
      </c>
      <c r="AY899" s="1" t="s">
        <v>1959</v>
      </c>
      <c r="AZ899" s="1" t="n">
        <v>0.3</v>
      </c>
      <c r="BA899" s="1" t="s">
        <v>2090</v>
      </c>
      <c r="BC899" s="1" t="n">
        <v>0.43</v>
      </c>
      <c r="BD899" s="1" t="s">
        <v>2090</v>
      </c>
      <c r="BF899" s="1" t="n">
        <v>0</v>
      </c>
      <c r="BG899" s="1" t="s">
        <v>2090</v>
      </c>
      <c r="BI899" s="1" t="n">
        <v>0.83</v>
      </c>
      <c r="BJ899" s="1" t="s">
        <v>2032</v>
      </c>
      <c r="BK899" s="1" t="s">
        <v>2033</v>
      </c>
      <c r="BL899" s="1" t="n">
        <v>0.0292425670866976</v>
      </c>
      <c r="BM899" s="1" t="s">
        <v>2057</v>
      </c>
      <c r="BO899" s="1" t="n">
        <v>390</v>
      </c>
      <c r="BR899" s="1" t="s">
        <v>1182</v>
      </c>
      <c r="BW899" s="1" t="n">
        <v>1.826</v>
      </c>
    </row>
    <row r="900" customFormat="false" ht="12.75" hidden="false" customHeight="false" outlineLevel="0" collapsed="false">
      <c r="A900" s="1" t="s">
        <v>915</v>
      </c>
      <c r="B900" s="1" t="s">
        <v>915</v>
      </c>
      <c r="C900" s="1" t="s">
        <v>2100</v>
      </c>
      <c r="D900" s="1" t="s">
        <v>16</v>
      </c>
      <c r="E900" s="1" t="n">
        <v>366</v>
      </c>
      <c r="G900" s="1" t="s">
        <v>81</v>
      </c>
      <c r="H900" s="1" t="s">
        <v>81</v>
      </c>
      <c r="I900" s="1" t="s">
        <v>362</v>
      </c>
      <c r="J900" s="1" t="s">
        <v>917</v>
      </c>
      <c r="W900" s="1" t="n">
        <v>0.159682339</v>
      </c>
      <c r="AC900" s="1" t="n">
        <v>1.59193756</v>
      </c>
      <c r="AE900" s="1" t="n">
        <v>0.060106742</v>
      </c>
      <c r="AI900" s="1" t="n">
        <v>0.594057205</v>
      </c>
      <c r="AJ900" s="1" t="n">
        <v>0.001402639</v>
      </c>
      <c r="AL900" s="1" t="n">
        <v>0.005623864</v>
      </c>
      <c r="AN900" s="1" t="s">
        <v>868</v>
      </c>
      <c r="AO900" s="1" t="n">
        <v>0.05</v>
      </c>
      <c r="AP900" s="1" t="s">
        <v>83</v>
      </c>
      <c r="AR900" s="1" t="n">
        <v>0.1</v>
      </c>
      <c r="AU900" s="1" t="n">
        <v>1.45563981831043</v>
      </c>
      <c r="AV900" s="1" t="n">
        <v>0.371336599243809</v>
      </c>
      <c r="AX900" s="1" t="n">
        <v>0.786823517325393</v>
      </c>
      <c r="AY900" s="1" t="s">
        <v>1959</v>
      </c>
      <c r="AZ900" s="1" t="n">
        <v>0.11</v>
      </c>
      <c r="BA900" s="1" t="s">
        <v>2090</v>
      </c>
      <c r="BC900" s="1" t="n">
        <v>0.17</v>
      </c>
      <c r="BD900" s="1" t="s">
        <v>2090</v>
      </c>
      <c r="BF900" s="1" t="n">
        <v>0.14</v>
      </c>
      <c r="BG900" s="1" t="s">
        <v>2090</v>
      </c>
      <c r="BI900" s="1" t="n">
        <v>1.26</v>
      </c>
      <c r="BJ900" s="1" t="s">
        <v>2032</v>
      </c>
      <c r="BK900" s="1" t="s">
        <v>2033</v>
      </c>
      <c r="BL900" s="1" t="n">
        <v>0.254800098693977</v>
      </c>
      <c r="BM900" s="1" t="s">
        <v>2057</v>
      </c>
      <c r="BO900" s="1" t="n">
        <v>4050</v>
      </c>
      <c r="BR900" s="1" t="s">
        <v>915</v>
      </c>
      <c r="BW900" s="1" t="n">
        <v>1.107</v>
      </c>
    </row>
    <row r="901" customFormat="false" ht="12.75" hidden="false" customHeight="false" outlineLevel="0" collapsed="false">
      <c r="A901" s="1" t="s">
        <v>1182</v>
      </c>
      <c r="B901" s="1" t="s">
        <v>1182</v>
      </c>
      <c r="C901" s="1" t="s">
        <v>2101</v>
      </c>
      <c r="D901" s="1" t="s">
        <v>16</v>
      </c>
      <c r="E901" s="1" t="n">
        <v>367</v>
      </c>
      <c r="G901" s="1" t="s">
        <v>2060</v>
      </c>
      <c r="H901" s="1" t="s">
        <v>2060</v>
      </c>
      <c r="J901" s="1" t="s">
        <v>1184</v>
      </c>
      <c r="W901" s="1" t="n">
        <v>0.621685994</v>
      </c>
      <c r="AC901" s="1" t="n">
        <v>0.617542132</v>
      </c>
      <c r="AE901" s="1" t="n">
        <v>0.160124539</v>
      </c>
      <c r="AI901" s="1" t="n">
        <v>1.014053532</v>
      </c>
      <c r="AJ901" s="1" t="n">
        <v>0.006610894</v>
      </c>
      <c r="AL901" s="1" t="n">
        <v>0.019412661</v>
      </c>
      <c r="AN901" s="1" t="s">
        <v>868</v>
      </c>
      <c r="AO901" s="1" t="n">
        <v>0.01</v>
      </c>
      <c r="AP901" s="1" t="s">
        <v>83</v>
      </c>
      <c r="AR901" s="1" t="n">
        <v>-0.91</v>
      </c>
      <c r="AU901" s="1" t="n">
        <v>1.73</v>
      </c>
      <c r="AV901" s="1" t="n">
        <v>0.51</v>
      </c>
      <c r="AX901" s="1" t="n">
        <v>1.09</v>
      </c>
      <c r="AY901" s="1" t="s">
        <v>2102</v>
      </c>
      <c r="AZ901" s="1" t="n">
        <v>0.21</v>
      </c>
      <c r="BA901" s="1" t="s">
        <v>2103</v>
      </c>
      <c r="BC901" s="1" t="n">
        <v>0.24</v>
      </c>
      <c r="BD901" s="1" t="s">
        <v>2103</v>
      </c>
      <c r="BF901" s="1" t="n">
        <v>0.05</v>
      </c>
      <c r="BG901" s="1" t="s">
        <v>2103</v>
      </c>
      <c r="BI901" s="1" t="n">
        <v>1.22</v>
      </c>
      <c r="BJ901" s="1" t="s">
        <v>2104</v>
      </c>
      <c r="BK901" s="1" t="s">
        <v>2105</v>
      </c>
      <c r="BL901" s="1" t="n">
        <v>0.112243628009196</v>
      </c>
      <c r="BM901" s="1" t="s">
        <v>2057</v>
      </c>
      <c r="BO901" s="1" t="n">
        <v>450</v>
      </c>
      <c r="BR901" s="1" t="s">
        <v>1182</v>
      </c>
      <c r="BW901" s="1" t="n">
        <v>3.969</v>
      </c>
    </row>
    <row r="902" customFormat="false" ht="12.75" hidden="false" customHeight="false" outlineLevel="0" collapsed="false">
      <c r="A902" s="1" t="s">
        <v>915</v>
      </c>
      <c r="B902" s="1" t="s">
        <v>915</v>
      </c>
      <c r="C902" s="1" t="s">
        <v>2106</v>
      </c>
      <c r="D902" s="1" t="s">
        <v>16</v>
      </c>
      <c r="E902" s="1" t="n">
        <v>366</v>
      </c>
      <c r="G902" s="1" t="s">
        <v>2060</v>
      </c>
      <c r="H902" s="1" t="s">
        <v>2060</v>
      </c>
      <c r="J902" s="1" t="s">
        <v>917</v>
      </c>
      <c r="W902" s="1" t="n">
        <v>0.165931521</v>
      </c>
      <c r="AC902" s="1" t="n">
        <v>1.824010994</v>
      </c>
      <c r="AE902" s="1" t="n">
        <v>0.053034835</v>
      </c>
      <c r="AI902" s="1" t="n">
        <v>0.357545142</v>
      </c>
      <c r="AJ902" s="1" t="n">
        <v>0.001502902</v>
      </c>
      <c r="AL902" s="1" t="n">
        <v>0.048516668</v>
      </c>
      <c r="AN902" s="1" t="s">
        <v>868</v>
      </c>
      <c r="AO902" s="1" t="n">
        <v>0.11</v>
      </c>
      <c r="AP902" s="1" t="s">
        <v>83</v>
      </c>
      <c r="AR902" s="1" t="n">
        <v>0.36</v>
      </c>
      <c r="AU902" s="1" t="n">
        <v>1.13</v>
      </c>
      <c r="AV902" s="1" t="n">
        <v>0.44</v>
      </c>
      <c r="AX902" s="1" t="n">
        <v>0.99</v>
      </c>
      <c r="AY902" s="1" t="s">
        <v>2102</v>
      </c>
      <c r="AZ902" s="1" t="n">
        <v>0.13</v>
      </c>
      <c r="BA902" s="1" t="s">
        <v>2103</v>
      </c>
      <c r="BC902" s="1" t="n">
        <v>0.12</v>
      </c>
      <c r="BD902" s="1" t="s">
        <v>2103</v>
      </c>
      <c r="BF902" s="1" t="n">
        <v>0.12</v>
      </c>
      <c r="BG902" s="1" t="s">
        <v>2103</v>
      </c>
      <c r="BI902" s="1" t="n">
        <v>0.29</v>
      </c>
      <c r="BJ902" s="1" t="s">
        <v>2104</v>
      </c>
      <c r="BK902" s="1" t="s">
        <v>2105</v>
      </c>
      <c r="BL902" s="1" t="n">
        <v>0.259145507493031</v>
      </c>
      <c r="BM902" s="1" t="s">
        <v>2057</v>
      </c>
      <c r="BO902" s="1" t="n">
        <v>4200</v>
      </c>
      <c r="BR902" s="1" t="s">
        <v>915</v>
      </c>
      <c r="BW902" s="1" t="n">
        <v>1.757</v>
      </c>
    </row>
    <row r="903" customFormat="false" ht="12.75" hidden="false" customHeight="false" outlineLevel="0" collapsed="false">
      <c r="A903" s="1" t="s">
        <v>490</v>
      </c>
      <c r="B903" s="1" t="s">
        <v>490</v>
      </c>
      <c r="C903" s="1" t="s">
        <v>493</v>
      </c>
      <c r="D903" s="1" t="s">
        <v>16</v>
      </c>
      <c r="E903" s="1" t="n">
        <v>247</v>
      </c>
      <c r="G903" s="1" t="s">
        <v>494</v>
      </c>
      <c r="H903" s="1" t="s">
        <v>494</v>
      </c>
      <c r="I903" s="1" t="s">
        <v>153</v>
      </c>
      <c r="J903" s="1" t="s">
        <v>19</v>
      </c>
      <c r="K903" s="1" t="n">
        <v>15.1</v>
      </c>
      <c r="L903" s="1" t="n">
        <v>7.82</v>
      </c>
      <c r="N903" s="1" t="n">
        <v>14.6</v>
      </c>
      <c r="O903" s="1" t="n">
        <v>144</v>
      </c>
      <c r="R903" s="1" t="n">
        <v>221.598</v>
      </c>
      <c r="S903" s="1" t="s">
        <v>2107</v>
      </c>
      <c r="W903" s="1" t="n">
        <v>125.4968185</v>
      </c>
      <c r="AC903" s="1" t="n">
        <v>8.282020476</v>
      </c>
      <c r="AE903" s="1" t="n">
        <v>32.76383391</v>
      </c>
      <c r="AI903" s="1" t="n">
        <v>187.4484883</v>
      </c>
      <c r="AJ903" s="1" t="n">
        <v>0.771053871</v>
      </c>
      <c r="AL903" s="1" t="n">
        <v>10.16072232</v>
      </c>
      <c r="AN903" s="1" t="s">
        <v>868</v>
      </c>
      <c r="AO903" s="1" t="n">
        <v>2.14</v>
      </c>
      <c r="AP903" s="1" t="s">
        <v>83</v>
      </c>
      <c r="AR903" s="1" t="n">
        <v>3.92</v>
      </c>
      <c r="AU903" s="1" t="n">
        <v>294.73</v>
      </c>
      <c r="AV903" s="1" t="n">
        <v>81.05</v>
      </c>
      <c r="AX903" s="1" t="n">
        <v>279.43</v>
      </c>
      <c r="AY903" s="1" t="s">
        <v>2102</v>
      </c>
      <c r="AZ903" s="1" t="n">
        <v>12.49</v>
      </c>
      <c r="BA903" s="1" t="s">
        <v>2103</v>
      </c>
      <c r="BC903" s="1" t="n">
        <v>0.07</v>
      </c>
      <c r="BD903" s="1" t="s">
        <v>2103</v>
      </c>
      <c r="BF903" s="1" t="n">
        <v>0.22</v>
      </c>
      <c r="BG903" s="1" t="s">
        <v>2103</v>
      </c>
      <c r="BI903" s="1" t="n">
        <v>11.18</v>
      </c>
      <c r="BJ903" s="1" t="s">
        <v>2104</v>
      </c>
      <c r="BK903" s="1" t="s">
        <v>2105</v>
      </c>
      <c r="BL903" s="1" t="n">
        <v>0.38</v>
      </c>
      <c r="BM903" s="1" t="s">
        <v>2108</v>
      </c>
      <c r="BN903" s="1" t="s">
        <v>2109</v>
      </c>
      <c r="BR903" s="1" t="s">
        <v>2110</v>
      </c>
      <c r="BW903" s="1" t="n">
        <v>1.128</v>
      </c>
    </row>
    <row r="904" customFormat="false" ht="12.75" hidden="false" customHeight="false" outlineLevel="0" collapsed="false">
      <c r="A904" s="1" t="s">
        <v>558</v>
      </c>
      <c r="B904" s="1" t="s">
        <v>558</v>
      </c>
      <c r="C904" s="1" t="s">
        <v>595</v>
      </c>
      <c r="D904" s="1" t="s">
        <v>16</v>
      </c>
      <c r="E904" s="1" t="n">
        <v>264</v>
      </c>
      <c r="G904" s="1" t="s">
        <v>494</v>
      </c>
      <c r="H904" s="1" t="s">
        <v>494</v>
      </c>
      <c r="I904" s="1" t="s">
        <v>153</v>
      </c>
      <c r="J904" s="1" t="s">
        <v>19</v>
      </c>
      <c r="K904" s="1" t="n">
        <v>15.8</v>
      </c>
      <c r="L904" s="1" t="n">
        <v>8.4</v>
      </c>
      <c r="M904" s="1" t="n">
        <v>2.58</v>
      </c>
      <c r="N904" s="1" t="n">
        <v>13.95</v>
      </c>
      <c r="O904" s="1" t="n">
        <v>141.8</v>
      </c>
      <c r="R904" s="1" t="n">
        <v>249.406</v>
      </c>
      <c r="S904" s="1" t="s">
        <v>2111</v>
      </c>
      <c r="W904" s="1" t="n">
        <v>148.9700024</v>
      </c>
      <c r="AC904" s="1" t="n">
        <v>5.466184973</v>
      </c>
      <c r="AE904" s="1" t="n">
        <v>88.18344267</v>
      </c>
      <c r="AI904" s="1" t="n">
        <v>391.7861451</v>
      </c>
      <c r="AJ904" s="1" t="n">
        <v>1.314602218</v>
      </c>
      <c r="AL904" s="1" t="n">
        <v>8.699384777</v>
      </c>
      <c r="AN904" s="1" t="s">
        <v>868</v>
      </c>
      <c r="AO904" s="1" t="n">
        <v>23.5</v>
      </c>
      <c r="AP904" s="1" t="s">
        <v>83</v>
      </c>
      <c r="AR904" s="1" t="n">
        <v>4.28</v>
      </c>
      <c r="AU904" s="1" t="n">
        <v>402.75</v>
      </c>
      <c r="AV904" s="1" t="n">
        <v>40.52</v>
      </c>
      <c r="AX904" s="1" t="n">
        <v>769.74</v>
      </c>
      <c r="AY904" s="1" t="s">
        <v>2102</v>
      </c>
      <c r="AZ904" s="1" t="n">
        <v>11.72</v>
      </c>
      <c r="BA904" s="1" t="s">
        <v>2103</v>
      </c>
      <c r="BC904" s="1" t="n">
        <v>0.07</v>
      </c>
      <c r="BD904" s="1" t="s">
        <v>2103</v>
      </c>
      <c r="BF904" s="1" t="n">
        <v>0.03</v>
      </c>
      <c r="BG904" s="1" t="s">
        <v>2103</v>
      </c>
      <c r="BI904" s="1" t="n">
        <v>12.38</v>
      </c>
      <c r="BJ904" s="1" t="s">
        <v>2104</v>
      </c>
      <c r="BK904" s="1" t="s">
        <v>2105</v>
      </c>
      <c r="BL904" s="1" t="n">
        <v>0.07</v>
      </c>
      <c r="BM904" s="1" t="s">
        <v>2108</v>
      </c>
      <c r="BN904" s="1" t="s">
        <v>2109</v>
      </c>
      <c r="BR904" s="1" t="s">
        <v>558</v>
      </c>
      <c r="BW904" s="1" t="n">
        <v>5.979</v>
      </c>
    </row>
    <row r="905" customFormat="false" ht="12.75" hidden="false" customHeight="false" outlineLevel="0" collapsed="false">
      <c r="A905" s="1" t="s">
        <v>1182</v>
      </c>
      <c r="B905" s="1" t="s">
        <v>1182</v>
      </c>
      <c r="C905" s="1" t="s">
        <v>2112</v>
      </c>
      <c r="D905" s="1" t="s">
        <v>16</v>
      </c>
      <c r="E905" s="1" t="n">
        <v>367</v>
      </c>
      <c r="G905" s="1" t="s">
        <v>2113</v>
      </c>
      <c r="H905" s="1" t="s">
        <v>2114</v>
      </c>
      <c r="J905" s="1" t="s">
        <v>1184</v>
      </c>
      <c r="L905" s="1" t="n">
        <v>7.4</v>
      </c>
      <c r="M905" s="1" t="n">
        <v>0.0424</v>
      </c>
      <c r="W905" s="1" t="n">
        <v>2.264156051</v>
      </c>
      <c r="AC905" s="1" t="n">
        <v>0.397774034</v>
      </c>
      <c r="AE905" s="1" t="n">
        <v>0.12757016</v>
      </c>
      <c r="AI905" s="1" t="n">
        <v>1.919393805</v>
      </c>
      <c r="AJ905" s="1" t="n">
        <v>0.020524107</v>
      </c>
      <c r="AL905" s="1" t="n">
        <v>-0.237703397</v>
      </c>
      <c r="AN905" s="1" t="s">
        <v>868</v>
      </c>
      <c r="AO905" s="1" t="n">
        <v>0.21</v>
      </c>
      <c r="AP905" s="1" t="s">
        <v>83</v>
      </c>
      <c r="AR905" s="1" t="n">
        <v>-0.8</v>
      </c>
      <c r="AU905" s="1" t="n">
        <v>2.07</v>
      </c>
      <c r="AV905" s="1" t="n">
        <v>5.5</v>
      </c>
      <c r="AX905" s="1" t="n">
        <v>3.78</v>
      </c>
      <c r="AY905" s="1" t="s">
        <v>2102</v>
      </c>
      <c r="AZ905" s="1" t="n">
        <v>1.40220847468845</v>
      </c>
      <c r="BA905" s="1" t="s">
        <v>1955</v>
      </c>
      <c r="BC905" s="1" t="n">
        <v>0.365868377868537</v>
      </c>
      <c r="BD905" s="1" t="s">
        <v>1955</v>
      </c>
      <c r="BF905" s="1" t="n">
        <v>1E-010</v>
      </c>
      <c r="BG905" s="1" t="s">
        <v>1955</v>
      </c>
      <c r="BO905" s="1" t="n">
        <v>90</v>
      </c>
      <c r="BR905" s="1" t="s">
        <v>1182</v>
      </c>
    </row>
    <row r="906" customFormat="false" ht="12.75" hidden="false" customHeight="false" outlineLevel="0" collapsed="false">
      <c r="A906" s="1" t="s">
        <v>915</v>
      </c>
      <c r="B906" s="1" t="s">
        <v>915</v>
      </c>
      <c r="C906" s="1" t="s">
        <v>2115</v>
      </c>
      <c r="D906" s="1" t="s">
        <v>16</v>
      </c>
      <c r="E906" s="1" t="n">
        <v>366</v>
      </c>
      <c r="G906" s="1" t="s">
        <v>2113</v>
      </c>
      <c r="H906" s="1" t="s">
        <v>2114</v>
      </c>
      <c r="J906" s="1" t="s">
        <v>917</v>
      </c>
      <c r="L906" s="1" t="n">
        <v>7.47</v>
      </c>
      <c r="M906" s="1" t="n">
        <v>0.01</v>
      </c>
      <c r="W906" s="1" t="n">
        <v>0.469456723</v>
      </c>
      <c r="AC906" s="1" t="n">
        <v>0.309147782</v>
      </c>
      <c r="AE906" s="1" t="n">
        <v>0.102325546</v>
      </c>
      <c r="AI906" s="1" t="n">
        <v>0.338792788</v>
      </c>
      <c r="AJ906" s="1" t="n">
        <v>0.004534429</v>
      </c>
      <c r="AL906" s="1" t="n">
        <v>0.023873417</v>
      </c>
      <c r="AN906" s="1" t="s">
        <v>868</v>
      </c>
      <c r="AO906" s="1" t="n">
        <v>0.01</v>
      </c>
      <c r="AP906" s="1" t="s">
        <v>83</v>
      </c>
      <c r="AR906" s="1" t="n">
        <v>-2.21</v>
      </c>
      <c r="AU906" s="1" t="n">
        <v>0.41</v>
      </c>
      <c r="AV906" s="1" t="n">
        <v>0.76</v>
      </c>
      <c r="AX906" s="1" t="n">
        <v>0.6</v>
      </c>
      <c r="AY906" s="1" t="s">
        <v>2102</v>
      </c>
      <c r="AZ906" s="1" t="n">
        <v>0.306198799180947</v>
      </c>
      <c r="BA906" s="1" t="s">
        <v>1955</v>
      </c>
      <c r="BC906" s="1" t="n">
        <v>0.242489728190094</v>
      </c>
      <c r="BD906" s="1" t="s">
        <v>1955</v>
      </c>
      <c r="BF906" s="1" t="n">
        <v>0.015286303168736</v>
      </c>
      <c r="BG906" s="1" t="s">
        <v>1955</v>
      </c>
      <c r="BI906" s="1" t="n">
        <v>0.82</v>
      </c>
      <c r="BJ906" s="1" t="s">
        <v>2032</v>
      </c>
      <c r="BK906" s="1" t="s">
        <v>2033</v>
      </c>
      <c r="BL906" s="1" t="n">
        <v>0.12</v>
      </c>
      <c r="BM906" s="1" t="s">
        <v>2108</v>
      </c>
      <c r="BN906" s="1" t="s">
        <v>2109</v>
      </c>
      <c r="BO906" s="1" t="n">
        <v>2290</v>
      </c>
      <c r="BR906" s="1" t="s">
        <v>915</v>
      </c>
    </row>
    <row r="907" customFormat="false" ht="12.75" hidden="false" customHeight="false" outlineLevel="0" collapsed="false">
      <c r="A907" s="1" t="s">
        <v>2116</v>
      </c>
      <c r="B907" s="1" t="s">
        <v>2116</v>
      </c>
      <c r="C907" s="1" t="s">
        <v>2117</v>
      </c>
      <c r="D907" s="1" t="s">
        <v>16</v>
      </c>
      <c r="E907" s="1" t="n">
        <v>550</v>
      </c>
      <c r="G907" s="1" t="s">
        <v>2118</v>
      </c>
      <c r="H907" s="1" t="s">
        <v>2118</v>
      </c>
      <c r="I907" s="1" t="s">
        <v>2119</v>
      </c>
      <c r="J907" s="1" t="s">
        <v>19</v>
      </c>
      <c r="K907" s="1" t="n">
        <v>20.4</v>
      </c>
      <c r="L907" s="1" t="n">
        <v>7.3</v>
      </c>
      <c r="M907" s="1" t="n">
        <v>2.97</v>
      </c>
      <c r="N907" s="1" t="n">
        <v>2.19</v>
      </c>
      <c r="O907" s="1" t="n">
        <v>24.9</v>
      </c>
      <c r="R907" s="1" t="n">
        <v>457.539</v>
      </c>
      <c r="S907" s="1" t="s">
        <v>2120</v>
      </c>
      <c r="W907" s="1" t="n">
        <v>196.3814813</v>
      </c>
      <c r="AC907" s="1" t="n">
        <v>6.770107027</v>
      </c>
      <c r="AE907" s="1" t="n">
        <v>52.31809636</v>
      </c>
      <c r="AI907" s="1" t="n">
        <v>440.1294359</v>
      </c>
      <c r="AJ907" s="1" t="n">
        <v>1.661885421</v>
      </c>
      <c r="AL907" s="1" t="n">
        <v>9.163287065</v>
      </c>
      <c r="AN907" s="1" t="s">
        <v>868</v>
      </c>
      <c r="AO907" s="1" t="n">
        <v>0.85</v>
      </c>
      <c r="AP907" s="1" t="s">
        <v>83</v>
      </c>
      <c r="AR907" s="1" t="n">
        <v>1.02</v>
      </c>
      <c r="AU907" s="1" t="n">
        <v>42.95</v>
      </c>
      <c r="AV907" s="1" t="n">
        <v>0.08</v>
      </c>
      <c r="AX907" s="1" t="n">
        <v>62.85</v>
      </c>
      <c r="AY907" s="1" t="s">
        <v>2102</v>
      </c>
      <c r="AZ907" s="1" t="n">
        <v>0.17</v>
      </c>
      <c r="BA907" s="1" t="s">
        <v>2121</v>
      </c>
      <c r="BC907" s="1" t="n">
        <v>0.38</v>
      </c>
      <c r="BD907" s="1" t="s">
        <v>2121</v>
      </c>
      <c r="BF907" s="1" t="n">
        <v>0.04</v>
      </c>
      <c r="BG907" s="1" t="s">
        <v>2121</v>
      </c>
      <c r="BI907" s="1" t="n">
        <v>0.76</v>
      </c>
      <c r="BJ907" s="1" t="s">
        <v>2032</v>
      </c>
      <c r="BK907" s="1" t="s">
        <v>2033</v>
      </c>
      <c r="BL907" s="1" t="n">
        <v>0.02</v>
      </c>
      <c r="BM907" s="1" t="s">
        <v>2108</v>
      </c>
      <c r="BN907" s="1" t="s">
        <v>2109</v>
      </c>
      <c r="BR907" s="1" t="s">
        <v>2122</v>
      </c>
    </row>
    <row r="908" customFormat="false" ht="12.75" hidden="false" customHeight="false" outlineLevel="0" collapsed="false">
      <c r="A908" s="1" t="s">
        <v>1182</v>
      </c>
      <c r="B908" s="1" t="s">
        <v>1182</v>
      </c>
      <c r="C908" s="1" t="s">
        <v>2123</v>
      </c>
      <c r="D908" s="1" t="s">
        <v>16</v>
      </c>
      <c r="E908" s="1" t="n">
        <v>367</v>
      </c>
      <c r="G908" s="1" t="s">
        <v>2118</v>
      </c>
      <c r="H908" s="1" t="s">
        <v>2118</v>
      </c>
      <c r="J908" s="1" t="s">
        <v>1184</v>
      </c>
      <c r="W908" s="1" t="n">
        <v>0.159931555</v>
      </c>
      <c r="AC908" s="1" t="n">
        <v>0.146919148</v>
      </c>
      <c r="AE908" s="1" t="n">
        <v>-0.453388884</v>
      </c>
      <c r="AI908" s="1" t="n">
        <v>0.358053232</v>
      </c>
      <c r="AJ908" s="1" t="n">
        <v>0.004334075</v>
      </c>
      <c r="AL908" s="1" t="n">
        <v>-0.33453746</v>
      </c>
      <c r="AN908" s="1" t="s">
        <v>868</v>
      </c>
      <c r="AO908" s="1" t="n">
        <v>-0.09</v>
      </c>
      <c r="AP908" s="1" t="s">
        <v>83</v>
      </c>
      <c r="AR908" s="1" t="n">
        <v>0.24</v>
      </c>
      <c r="AU908" s="1" t="n">
        <v>0.43</v>
      </c>
      <c r="AV908" s="1" t="n">
        <v>0.23</v>
      </c>
      <c r="AX908" s="1" t="n">
        <v>0.53</v>
      </c>
      <c r="AY908" s="1" t="s">
        <v>2102</v>
      </c>
      <c r="AZ908" s="1" t="n">
        <v>0.04</v>
      </c>
      <c r="BA908" s="1" t="s">
        <v>2121</v>
      </c>
      <c r="BC908" s="1" t="n">
        <v>0.23</v>
      </c>
      <c r="BD908" s="1" t="s">
        <v>2121</v>
      </c>
      <c r="BF908" s="1" t="n">
        <v>0.08</v>
      </c>
      <c r="BG908" s="1" t="s">
        <v>2121</v>
      </c>
      <c r="BI908" s="1" t="n">
        <v>0.51</v>
      </c>
      <c r="BJ908" s="1" t="s">
        <v>2032</v>
      </c>
      <c r="BK908" s="1" t="s">
        <v>2033</v>
      </c>
      <c r="BL908" s="1" t="n">
        <v>0.14</v>
      </c>
      <c r="BM908" s="1" t="s">
        <v>2108</v>
      </c>
      <c r="BN908" s="1" t="s">
        <v>2109</v>
      </c>
      <c r="BR908" s="1" t="s">
        <v>1182</v>
      </c>
    </row>
    <row r="909" customFormat="false" ht="12.75" hidden="false" customHeight="false" outlineLevel="0" collapsed="false">
      <c r="A909" s="1" t="s">
        <v>915</v>
      </c>
      <c r="B909" s="1" t="s">
        <v>915</v>
      </c>
      <c r="C909" s="1" t="s">
        <v>2124</v>
      </c>
      <c r="D909" s="1" t="s">
        <v>16</v>
      </c>
      <c r="E909" s="1" t="n">
        <v>366</v>
      </c>
      <c r="G909" s="1" t="s">
        <v>2118</v>
      </c>
      <c r="H909" s="1" t="s">
        <v>2118</v>
      </c>
      <c r="J909" s="1" t="s">
        <v>917</v>
      </c>
      <c r="W909" s="1" t="n">
        <v>0.081129753</v>
      </c>
      <c r="AC909" s="1" t="n">
        <v>0.098546822</v>
      </c>
      <c r="AE909" s="1" t="n">
        <v>-0.429356647</v>
      </c>
      <c r="AI909" s="1" t="n">
        <v>0.171236327</v>
      </c>
      <c r="AJ909" s="1" t="n">
        <v>0.004171015</v>
      </c>
      <c r="AL909" s="1" t="n">
        <v>-0.296842718</v>
      </c>
      <c r="AN909" s="1" t="s">
        <v>868</v>
      </c>
      <c r="AO909" s="1" t="n">
        <v>-0.12</v>
      </c>
      <c r="AP909" s="1" t="s">
        <v>83</v>
      </c>
      <c r="AR909" s="1" t="n">
        <v>0.17</v>
      </c>
      <c r="AU909" s="1" t="n">
        <v>0.3</v>
      </c>
      <c r="AV909" s="1" t="n">
        <v>0.26</v>
      </c>
      <c r="AX909" s="1" t="n">
        <v>0.5</v>
      </c>
      <c r="AY909" s="1" t="s">
        <v>2102</v>
      </c>
      <c r="AZ909" s="1" t="n">
        <v>0.06</v>
      </c>
      <c r="BA909" s="1" t="s">
        <v>2121</v>
      </c>
      <c r="BC909" s="1" t="n">
        <v>0.11</v>
      </c>
      <c r="BD909" s="1" t="s">
        <v>2121</v>
      </c>
      <c r="BF909" s="1" t="n">
        <v>0.02</v>
      </c>
      <c r="BG909" s="1" t="s">
        <v>2121</v>
      </c>
      <c r="BI909" s="1" t="n">
        <v>0.46</v>
      </c>
      <c r="BJ909" s="1" t="s">
        <v>2032</v>
      </c>
      <c r="BK909" s="1" t="s">
        <v>2033</v>
      </c>
      <c r="BL909" s="1" t="n">
        <v>0.06</v>
      </c>
      <c r="BM909" s="1" t="s">
        <v>2108</v>
      </c>
      <c r="BN909" s="1" t="s">
        <v>2109</v>
      </c>
      <c r="BR909" s="1" t="s">
        <v>915</v>
      </c>
    </row>
    <row r="910" customFormat="false" ht="12.75" hidden="false" customHeight="false" outlineLevel="0" collapsed="false">
      <c r="A910" s="1" t="s">
        <v>1182</v>
      </c>
      <c r="B910" s="1" t="s">
        <v>1182</v>
      </c>
      <c r="C910" s="1" t="s">
        <v>2125</v>
      </c>
      <c r="D910" s="1" t="s">
        <v>16</v>
      </c>
      <c r="E910" s="1" t="n">
        <v>367</v>
      </c>
      <c r="G910" s="1" t="s">
        <v>2126</v>
      </c>
      <c r="H910" s="1" t="s">
        <v>2127</v>
      </c>
      <c r="J910" s="1" t="s">
        <v>1184</v>
      </c>
      <c r="R910" s="1" t="n">
        <v>3.12305</v>
      </c>
      <c r="S910" s="1" t="s">
        <v>2128</v>
      </c>
      <c r="W910" s="1" t="n">
        <v>0.271548392</v>
      </c>
      <c r="AC910" s="1" t="n">
        <v>-0.167677618</v>
      </c>
      <c r="AE910" s="1" t="n">
        <v>0.061574874</v>
      </c>
      <c r="AI910" s="1" t="n">
        <v>0.402810178</v>
      </c>
      <c r="AJ910" s="1" t="n">
        <v>-0.001791405</v>
      </c>
      <c r="AL910" s="1" t="n">
        <v>-0.002658124</v>
      </c>
      <c r="AN910" s="1" t="s">
        <v>868</v>
      </c>
      <c r="AO910" s="1" t="n">
        <v>-0.04</v>
      </c>
      <c r="AP910" s="1" t="s">
        <v>83</v>
      </c>
      <c r="AR910" s="1" t="n">
        <v>0.89</v>
      </c>
      <c r="AU910" s="1" t="n">
        <v>0.7</v>
      </c>
      <c r="AV910" s="1" t="n">
        <v>0.24</v>
      </c>
      <c r="AX910" s="1" t="n">
        <v>0.67</v>
      </c>
      <c r="AY910" s="1" t="s">
        <v>2102</v>
      </c>
      <c r="AZ910" s="1" t="n">
        <v>0.111939827343122</v>
      </c>
      <c r="BA910" s="1" t="s">
        <v>1955</v>
      </c>
      <c r="BC910" s="1" t="n">
        <v>0.102207868690698</v>
      </c>
      <c r="BD910" s="1" t="s">
        <v>1955</v>
      </c>
      <c r="BF910" s="1" t="n">
        <v>1E-010</v>
      </c>
      <c r="BG910" s="1" t="s">
        <v>1955</v>
      </c>
      <c r="BI910" s="1" t="n">
        <v>0.29</v>
      </c>
      <c r="BJ910" s="1" t="s">
        <v>2129</v>
      </c>
      <c r="BK910" s="1" t="s">
        <v>2130</v>
      </c>
      <c r="BL910" s="1" t="n">
        <v>0.05</v>
      </c>
      <c r="BM910" s="1" t="s">
        <v>2131</v>
      </c>
      <c r="BN910" s="1" t="s">
        <v>2105</v>
      </c>
      <c r="BR910" s="1" t="s">
        <v>1182</v>
      </c>
    </row>
    <row r="911" customFormat="false" ht="12.75" hidden="false" customHeight="false" outlineLevel="0" collapsed="false">
      <c r="A911" s="1" t="s">
        <v>915</v>
      </c>
      <c r="B911" s="1" t="s">
        <v>915</v>
      </c>
      <c r="C911" s="1" t="s">
        <v>2132</v>
      </c>
      <c r="D911" s="1" t="s">
        <v>16</v>
      </c>
      <c r="E911" s="1" t="n">
        <v>366</v>
      </c>
      <c r="G911" s="1" t="s">
        <v>2126</v>
      </c>
      <c r="H911" s="1" t="s">
        <v>2127</v>
      </c>
      <c r="J911" s="1" t="s">
        <v>917</v>
      </c>
      <c r="W911" s="1" t="n">
        <v>4.103450822</v>
      </c>
      <c r="AC911" s="1" t="n">
        <v>0.156512339</v>
      </c>
      <c r="AE911" s="1" t="n">
        <v>0.89019134</v>
      </c>
      <c r="AI911" s="1" t="n">
        <v>1.818594641</v>
      </c>
      <c r="AJ911" s="1" t="n">
        <v>0.013604009</v>
      </c>
      <c r="AL911" s="1" t="n">
        <v>0.677897253</v>
      </c>
      <c r="AN911" s="1" t="s">
        <v>868</v>
      </c>
      <c r="AO911" s="1" t="n">
        <v>-0.09</v>
      </c>
      <c r="AP911" s="1" t="s">
        <v>83</v>
      </c>
      <c r="AR911" s="1" t="n">
        <v>0.39</v>
      </c>
      <c r="AU911" s="1" t="n">
        <v>2.2</v>
      </c>
      <c r="AV911" s="1" t="n">
        <v>0.84</v>
      </c>
      <c r="AX911" s="1" t="n">
        <v>2.85</v>
      </c>
      <c r="AY911" s="1" t="s">
        <v>2102</v>
      </c>
      <c r="AZ911" s="1" t="n">
        <v>0.251046129636052</v>
      </c>
      <c r="BA911" s="1" t="s">
        <v>1955</v>
      </c>
      <c r="BC911" s="1" t="n">
        <v>0.227435387003652</v>
      </c>
      <c r="BD911" s="1" t="s">
        <v>1955</v>
      </c>
      <c r="BF911" s="1" t="n">
        <v>1E-010</v>
      </c>
      <c r="BG911" s="1" t="s">
        <v>1955</v>
      </c>
      <c r="BI911" s="1" t="n">
        <v>0.66</v>
      </c>
      <c r="BJ911" s="1" t="s">
        <v>2129</v>
      </c>
      <c r="BK911" s="1" t="s">
        <v>2130</v>
      </c>
      <c r="BL911" s="1" t="n">
        <v>0.05</v>
      </c>
      <c r="BM911" s="1" t="s">
        <v>2131</v>
      </c>
      <c r="BN911" s="1" t="s">
        <v>2105</v>
      </c>
      <c r="BR911" s="1" t="s">
        <v>915</v>
      </c>
    </row>
    <row r="912" customFormat="false" ht="12.75" hidden="false" customHeight="false" outlineLevel="0" collapsed="false">
      <c r="A912" s="1" t="s">
        <v>926</v>
      </c>
      <c r="B912" s="1" t="s">
        <v>660</v>
      </c>
      <c r="C912" s="1" t="s">
        <v>2133</v>
      </c>
      <c r="D912" s="1" t="s">
        <v>16</v>
      </c>
      <c r="E912" s="1" t="n">
        <v>315</v>
      </c>
      <c r="G912" s="1" t="s">
        <v>2134</v>
      </c>
      <c r="H912" s="1" t="s">
        <v>2134</v>
      </c>
      <c r="J912" s="1" t="s">
        <v>873</v>
      </c>
      <c r="K912" s="1" t="n">
        <v>21.2</v>
      </c>
      <c r="L912" s="1" t="n">
        <v>6.76</v>
      </c>
      <c r="M912" s="1" t="n">
        <v>2.16</v>
      </c>
      <c r="N912" s="1" t="n">
        <v>4.27</v>
      </c>
      <c r="O912" s="1" t="n">
        <v>49.7</v>
      </c>
      <c r="W912" s="1" t="n">
        <v>274.9814989</v>
      </c>
      <c r="X912" s="1" t="n">
        <v>-0.0242344</v>
      </c>
      <c r="AC912" s="1" t="n">
        <v>3.168786845</v>
      </c>
      <c r="AE912" s="1" t="n">
        <v>69.96918455</v>
      </c>
      <c r="AF912" s="1" t="n">
        <v>0.002211</v>
      </c>
      <c r="AI912" s="1" t="n">
        <v>157.0547536</v>
      </c>
      <c r="AJ912" s="1" t="n">
        <v>1.518242841</v>
      </c>
      <c r="AL912" s="1" t="n">
        <v>13.54131961</v>
      </c>
      <c r="AN912" s="1" t="s">
        <v>868</v>
      </c>
      <c r="AO912" s="1" t="n">
        <v>23.23</v>
      </c>
      <c r="AP912" s="1" t="s">
        <v>83</v>
      </c>
      <c r="AR912" s="1" t="n">
        <v>0.52</v>
      </c>
      <c r="AU912" s="1" t="n">
        <v>32.79</v>
      </c>
      <c r="AV912" s="1" t="n">
        <v>14.72</v>
      </c>
      <c r="AX912" s="1" t="n">
        <v>103.89</v>
      </c>
      <c r="AY912" s="1" t="s">
        <v>2102</v>
      </c>
      <c r="AZ912" s="1" t="n">
        <v>17.7271944383683</v>
      </c>
      <c r="BA912" s="1" t="s">
        <v>2135</v>
      </c>
      <c r="BC912" s="1" t="n">
        <v>1E-010</v>
      </c>
      <c r="BD912" s="1" t="s">
        <v>2135</v>
      </c>
      <c r="BF912" s="1" t="n">
        <v>0.0271684324420676</v>
      </c>
      <c r="BG912" s="1" t="s">
        <v>2136</v>
      </c>
      <c r="BI912" s="1" t="n">
        <v>18.96</v>
      </c>
      <c r="BJ912" s="1" t="s">
        <v>2129</v>
      </c>
      <c r="BK912" s="1" t="s">
        <v>2130</v>
      </c>
      <c r="BL912" s="1" t="n">
        <v>0.03</v>
      </c>
      <c r="BM912" s="1" t="s">
        <v>2137</v>
      </c>
      <c r="BN912" s="1" t="s">
        <v>2138</v>
      </c>
      <c r="BR912" s="1" t="s">
        <v>1966</v>
      </c>
    </row>
    <row r="913" customFormat="false" ht="12.75" hidden="false" customHeight="false" outlineLevel="0" collapsed="false">
      <c r="A913" s="1" t="s">
        <v>1703</v>
      </c>
      <c r="B913" s="1" t="s">
        <v>1703</v>
      </c>
      <c r="C913" s="1" t="s">
        <v>2139</v>
      </c>
      <c r="D913" s="1" t="s">
        <v>16</v>
      </c>
      <c r="E913" s="1" t="n">
        <v>350</v>
      </c>
      <c r="G913" s="1" t="s">
        <v>2134</v>
      </c>
      <c r="H913" s="1" t="s">
        <v>2134</v>
      </c>
      <c r="J913" s="1" t="s">
        <v>873</v>
      </c>
      <c r="K913" s="1" t="n">
        <v>21.5</v>
      </c>
      <c r="L913" s="1" t="n">
        <v>7.01</v>
      </c>
      <c r="M913" s="1" t="n">
        <v>4.22</v>
      </c>
      <c r="N913" s="1" t="n">
        <v>1.58</v>
      </c>
      <c r="O913" s="1" t="n">
        <v>18.1</v>
      </c>
      <c r="W913" s="1" t="n">
        <v>530.4707997</v>
      </c>
      <c r="AC913" s="1" t="n">
        <v>3.571352538</v>
      </c>
      <c r="AE913" s="1" t="n">
        <v>225.422942</v>
      </c>
      <c r="AI913" s="1" t="n">
        <v>367.4887503</v>
      </c>
      <c r="AJ913" s="1" t="n">
        <v>3.779218703</v>
      </c>
      <c r="AL913" s="1" t="n">
        <v>12.51154585</v>
      </c>
      <c r="AN913" s="1" t="s">
        <v>868</v>
      </c>
      <c r="AO913" s="1" t="n">
        <v>29.79</v>
      </c>
      <c r="AP913" s="1" t="s">
        <v>83</v>
      </c>
      <c r="AR913" s="1" t="n">
        <v>0.6</v>
      </c>
      <c r="AU913" s="1" t="n">
        <v>19.24</v>
      </c>
      <c r="AV913" s="1" t="n">
        <v>18.25</v>
      </c>
      <c r="AX913" s="1" t="n">
        <v>191.03</v>
      </c>
      <c r="AY913" s="1" t="s">
        <v>2102</v>
      </c>
      <c r="AZ913" s="1" t="n">
        <v>46.6073387418874</v>
      </c>
      <c r="BA913" s="1" t="s">
        <v>2135</v>
      </c>
      <c r="BC913" s="1" t="n">
        <v>1E-010</v>
      </c>
      <c r="BD913" s="1" t="s">
        <v>2135</v>
      </c>
      <c r="BF913" s="1" t="n">
        <v>0.0177027157718328</v>
      </c>
      <c r="BG913" s="1" t="s">
        <v>2136</v>
      </c>
      <c r="BI913" s="1" t="n">
        <v>46.65</v>
      </c>
      <c r="BJ913" s="1" t="s">
        <v>2129</v>
      </c>
      <c r="BK913" s="1" t="s">
        <v>2130</v>
      </c>
      <c r="BL913" s="1" t="n">
        <v>0.04</v>
      </c>
      <c r="BM913" s="1" t="s">
        <v>2137</v>
      </c>
      <c r="BN913" s="1" t="s">
        <v>2138</v>
      </c>
      <c r="BR913" s="1" t="s">
        <v>2140</v>
      </c>
    </row>
    <row r="914" customFormat="false" ht="12.75" hidden="false" customHeight="false" outlineLevel="0" collapsed="false">
      <c r="A914" s="1" t="s">
        <v>898</v>
      </c>
      <c r="B914" s="1" t="s">
        <v>478</v>
      </c>
      <c r="C914" s="1" t="s">
        <v>2141</v>
      </c>
      <c r="D914" s="1" t="s">
        <v>16</v>
      </c>
      <c r="E914" s="1" t="n">
        <v>217</v>
      </c>
      <c r="G914" s="1" t="s">
        <v>2134</v>
      </c>
      <c r="H914" s="1" t="s">
        <v>2134</v>
      </c>
      <c r="J914" s="1" t="s">
        <v>873</v>
      </c>
      <c r="K914" s="1" t="n">
        <v>21</v>
      </c>
      <c r="L914" s="1" t="n">
        <v>7.04</v>
      </c>
      <c r="M914" s="1" t="n">
        <v>1.617</v>
      </c>
      <c r="N914" s="1" t="n">
        <v>1.46</v>
      </c>
      <c r="O914" s="1" t="n">
        <v>15.6</v>
      </c>
      <c r="W914" s="1" t="n">
        <v>155.1665242</v>
      </c>
      <c r="AC914" s="1" t="n">
        <v>5.516246002</v>
      </c>
      <c r="AE914" s="1" t="n">
        <v>37.13529989</v>
      </c>
      <c r="AI914" s="1" t="n">
        <v>192.7288397</v>
      </c>
      <c r="AJ914" s="1" t="n">
        <v>1.318599377</v>
      </c>
      <c r="AL914" s="1" t="n">
        <v>12.37848013</v>
      </c>
      <c r="AN914" s="1" t="s">
        <v>868</v>
      </c>
      <c r="AO914" s="1" t="n">
        <v>7.69</v>
      </c>
      <c r="AP914" s="1" t="s">
        <v>83</v>
      </c>
      <c r="AR914" s="1" t="n">
        <v>7.08</v>
      </c>
      <c r="AU914" s="1" t="n">
        <v>148.38</v>
      </c>
      <c r="AV914" s="1" t="n">
        <v>4.99</v>
      </c>
      <c r="AX914" s="1" t="n">
        <v>208.69</v>
      </c>
      <c r="AY914" s="1" t="s">
        <v>2102</v>
      </c>
      <c r="AZ914" s="1" t="n">
        <v>1.22494183602794</v>
      </c>
      <c r="BA914" s="1" t="s">
        <v>2135</v>
      </c>
      <c r="BC914" s="1" t="n">
        <v>0.0195427595090507</v>
      </c>
      <c r="BD914" s="1" t="s">
        <v>2135</v>
      </c>
      <c r="BF914" s="1" t="n">
        <v>0.0684069810453138</v>
      </c>
      <c r="BG914" s="1" t="s">
        <v>2136</v>
      </c>
      <c r="BI914" s="1" t="n">
        <v>1.71</v>
      </c>
      <c r="BJ914" s="1" t="s">
        <v>2129</v>
      </c>
      <c r="BK914" s="1" t="s">
        <v>2130</v>
      </c>
      <c r="BL914" s="1" t="n">
        <v>0.15</v>
      </c>
      <c r="BM914" s="1" t="s">
        <v>2142</v>
      </c>
      <c r="BN914" s="1" t="s">
        <v>2143</v>
      </c>
      <c r="BR914" s="1" t="s">
        <v>2144</v>
      </c>
    </row>
    <row r="915" customFormat="false" ht="12.75" hidden="false" customHeight="false" outlineLevel="0" collapsed="false">
      <c r="A915" s="1" t="s">
        <v>933</v>
      </c>
      <c r="B915" s="1" t="s">
        <v>39</v>
      </c>
      <c r="C915" s="1" t="s">
        <v>2145</v>
      </c>
      <c r="D915" s="1" t="s">
        <v>16</v>
      </c>
      <c r="E915" s="1" t="n">
        <v>5</v>
      </c>
      <c r="G915" s="1" t="s">
        <v>2134</v>
      </c>
      <c r="H915" s="1" t="s">
        <v>2134</v>
      </c>
      <c r="I915" s="1" t="s">
        <v>2146</v>
      </c>
      <c r="J915" s="1" t="s">
        <v>19</v>
      </c>
      <c r="K915" s="1" t="n">
        <v>21.7</v>
      </c>
      <c r="L915" s="1" t="n">
        <v>8.35</v>
      </c>
      <c r="M915" s="1" t="n">
        <v>3.01</v>
      </c>
      <c r="N915" s="1" t="n">
        <v>11.63</v>
      </c>
      <c r="O915" s="1" t="n">
        <v>133</v>
      </c>
      <c r="W915" s="1" t="n">
        <v>159.0098656</v>
      </c>
      <c r="AC915" s="1" t="n">
        <v>3.819281452</v>
      </c>
      <c r="AE915" s="1" t="n">
        <v>102.8312085</v>
      </c>
      <c r="AI915" s="1" t="n">
        <v>421.8247274</v>
      </c>
      <c r="AJ915" s="1" t="n">
        <v>1.397850212</v>
      </c>
      <c r="AL915" s="1" t="n">
        <v>8.584269519</v>
      </c>
      <c r="AN915" s="1" t="s">
        <v>868</v>
      </c>
      <c r="AO915" s="1" t="n">
        <v>25.79</v>
      </c>
      <c r="AP915" s="1" t="s">
        <v>83</v>
      </c>
      <c r="AR915" s="1" t="n">
        <v>4.19</v>
      </c>
      <c r="AU915" s="1" t="n">
        <v>35</v>
      </c>
      <c r="AV915" s="1" t="n">
        <v>3.86</v>
      </c>
      <c r="AX915" s="1" t="n">
        <v>84.72</v>
      </c>
      <c r="AY915" s="1" t="s">
        <v>2102</v>
      </c>
      <c r="AZ915" s="1" t="n">
        <v>9.81640760188748</v>
      </c>
      <c r="BA915" s="1" t="s">
        <v>2135</v>
      </c>
      <c r="BC915" s="1" t="n">
        <v>0.0413367757445826</v>
      </c>
      <c r="BD915" s="1" t="s">
        <v>2135</v>
      </c>
      <c r="BF915" s="1" t="n">
        <v>1E-010</v>
      </c>
      <c r="BG915" s="1" t="s">
        <v>2136</v>
      </c>
      <c r="BI915" s="1" t="n">
        <v>10.62</v>
      </c>
      <c r="BJ915" s="1" t="s">
        <v>2129</v>
      </c>
      <c r="BK915" s="1" t="s">
        <v>2130</v>
      </c>
      <c r="BL915" s="1" t="n">
        <v>0.13</v>
      </c>
      <c r="BM915" s="1" t="s">
        <v>2137</v>
      </c>
      <c r="BN915" s="1" t="s">
        <v>2138</v>
      </c>
      <c r="BO915" s="1" t="n">
        <v>0</v>
      </c>
      <c r="BR915" s="1" t="s">
        <v>2147</v>
      </c>
    </row>
    <row r="916" customFormat="false" ht="12.75" hidden="false" customHeight="false" outlineLevel="0" collapsed="false">
      <c r="A916" s="1" t="s">
        <v>933</v>
      </c>
      <c r="B916" s="1" t="s">
        <v>39</v>
      </c>
      <c r="C916" s="1" t="s">
        <v>2148</v>
      </c>
      <c r="D916" s="1" t="s">
        <v>16</v>
      </c>
      <c r="E916" s="1" t="n">
        <v>5</v>
      </c>
      <c r="G916" s="1" t="s">
        <v>2134</v>
      </c>
      <c r="H916" s="1" t="s">
        <v>2134</v>
      </c>
      <c r="I916" s="1" t="s">
        <v>2146</v>
      </c>
      <c r="J916" s="1" t="s">
        <v>19</v>
      </c>
      <c r="K916" s="1" t="n">
        <v>21.7</v>
      </c>
      <c r="L916" s="1" t="n">
        <v>8.35</v>
      </c>
      <c r="M916" s="1" t="n">
        <v>3.01</v>
      </c>
      <c r="N916" s="1" t="n">
        <v>11.63</v>
      </c>
      <c r="O916" s="1" t="n">
        <v>133</v>
      </c>
      <c r="W916" s="1" t="n">
        <v>151.0592999</v>
      </c>
      <c r="AC916" s="1" t="n">
        <v>5.33035976</v>
      </c>
      <c r="AE916" s="1" t="n">
        <v>97.74302363</v>
      </c>
      <c r="AI916" s="1" t="n">
        <v>405.3722376</v>
      </c>
      <c r="AJ916" s="1" t="n">
        <v>1.363077119</v>
      </c>
      <c r="AL916" s="1" t="n">
        <v>8.22653558</v>
      </c>
      <c r="AN916" s="1" t="s">
        <v>868</v>
      </c>
      <c r="AO916" s="1" t="n">
        <v>25.02</v>
      </c>
      <c r="AP916" s="1" t="s">
        <v>83</v>
      </c>
      <c r="AR916" s="1" t="n">
        <v>3.28</v>
      </c>
      <c r="AU916" s="1" t="n">
        <v>34.48</v>
      </c>
      <c r="AV916" s="1" t="n">
        <v>3.86</v>
      </c>
      <c r="AX916" s="1" t="n">
        <v>82.83</v>
      </c>
      <c r="AY916" s="1" t="s">
        <v>2102</v>
      </c>
      <c r="AZ916" s="1" t="n">
        <v>9.44228242065583</v>
      </c>
      <c r="BA916" s="1" t="s">
        <v>2135</v>
      </c>
      <c r="BC916" s="1" t="n">
        <v>0.0141178705944753</v>
      </c>
      <c r="BD916" s="1" t="s">
        <v>2135</v>
      </c>
      <c r="BF916" s="1" t="n">
        <v>1E-010</v>
      </c>
      <c r="BG916" s="1" t="s">
        <v>2136</v>
      </c>
      <c r="BI916" s="1" t="n">
        <v>10.71</v>
      </c>
      <c r="BJ916" s="1" t="s">
        <v>2129</v>
      </c>
      <c r="BK916" s="1" t="s">
        <v>2130</v>
      </c>
      <c r="BL916" s="1" t="n">
        <v>0.14</v>
      </c>
      <c r="BM916" s="1" t="s">
        <v>2137</v>
      </c>
      <c r="BN916" s="1" t="s">
        <v>2138</v>
      </c>
      <c r="BO916" s="1" t="n">
        <v>0</v>
      </c>
      <c r="BR916" s="1" t="s">
        <v>2149</v>
      </c>
    </row>
    <row r="917" customFormat="false" ht="12.75" hidden="false" customHeight="false" outlineLevel="0" collapsed="false">
      <c r="A917" s="1" t="s">
        <v>1182</v>
      </c>
      <c r="B917" s="1" t="s">
        <v>1182</v>
      </c>
      <c r="C917" s="1" t="s">
        <v>2150</v>
      </c>
      <c r="D917" s="1" t="s">
        <v>16</v>
      </c>
      <c r="E917" s="1" t="n">
        <v>367</v>
      </c>
      <c r="G917" s="1" t="s">
        <v>2134</v>
      </c>
      <c r="H917" s="1" t="s">
        <v>2134</v>
      </c>
      <c r="I917" s="1" t="s">
        <v>2146</v>
      </c>
      <c r="J917" s="1" t="s">
        <v>1184</v>
      </c>
      <c r="K917" s="1" t="n">
        <v>0</v>
      </c>
      <c r="L917" s="1" t="n">
        <v>0</v>
      </c>
      <c r="M917" s="1" t="n">
        <v>0.0078</v>
      </c>
      <c r="N917" s="1" t="n">
        <v>0</v>
      </c>
      <c r="O917" s="1" t="n">
        <v>0</v>
      </c>
      <c r="AZ917" s="1" t="n">
        <v>0.0987038715464905</v>
      </c>
      <c r="BA917" s="1" t="s">
        <v>2135</v>
      </c>
      <c r="BC917" s="1" t="n">
        <v>0.0831532802637867</v>
      </c>
      <c r="BD917" s="1" t="s">
        <v>2135</v>
      </c>
      <c r="BF917" s="1" t="n">
        <v>1E-010</v>
      </c>
      <c r="BG917" s="1" t="s">
        <v>2136</v>
      </c>
      <c r="BO917" s="1" t="n">
        <v>15</v>
      </c>
      <c r="BR917" s="1" t="s">
        <v>1182</v>
      </c>
    </row>
    <row r="918" customFormat="false" ht="12.75" hidden="false" customHeight="false" outlineLevel="0" collapsed="false">
      <c r="A918" s="1" t="s">
        <v>915</v>
      </c>
      <c r="B918" s="1" t="s">
        <v>915</v>
      </c>
      <c r="C918" s="1" t="s">
        <v>2151</v>
      </c>
      <c r="D918" s="1" t="s">
        <v>16</v>
      </c>
      <c r="E918" s="1" t="n">
        <v>366</v>
      </c>
      <c r="G918" s="1" t="s">
        <v>2134</v>
      </c>
      <c r="H918" s="1" t="s">
        <v>2134</v>
      </c>
      <c r="J918" s="1" t="s">
        <v>917</v>
      </c>
      <c r="M918" s="1" t="n">
        <v>0.0257</v>
      </c>
      <c r="W918" s="1" t="n">
        <v>1.802831749</v>
      </c>
      <c r="AC918" s="1" t="n">
        <v>0.722894571</v>
      </c>
      <c r="AE918" s="1" t="n">
        <v>0.206299721</v>
      </c>
      <c r="AI918" s="1" t="n">
        <v>0.747297387</v>
      </c>
      <c r="AJ918" s="1" t="n">
        <v>0.011682586</v>
      </c>
      <c r="AL918" s="1" t="n">
        <v>0.085782392</v>
      </c>
      <c r="AN918" s="1" t="s">
        <v>868</v>
      </c>
      <c r="AO918" s="1" t="n">
        <v>0.03</v>
      </c>
      <c r="AP918" s="1" t="s">
        <v>83</v>
      </c>
      <c r="AR918" s="1" t="n">
        <v>-0.58</v>
      </c>
      <c r="AU918" s="1" t="n">
        <v>1.18</v>
      </c>
      <c r="AV918" s="1" t="n">
        <v>2.22</v>
      </c>
      <c r="AX918" s="1" t="n">
        <v>2.17</v>
      </c>
      <c r="AY918" s="1" t="s">
        <v>2102</v>
      </c>
      <c r="AZ918" s="1" t="n">
        <v>0.600272257963297</v>
      </c>
      <c r="BA918" s="1" t="s">
        <v>2135</v>
      </c>
      <c r="BC918" s="1" t="n">
        <v>1.01256412725343</v>
      </c>
      <c r="BD918" s="1" t="s">
        <v>2135</v>
      </c>
      <c r="BF918" s="1" t="n">
        <v>0.0129708226251921</v>
      </c>
      <c r="BG918" s="1" t="s">
        <v>2136</v>
      </c>
      <c r="BI918" s="1" t="n">
        <v>6.29</v>
      </c>
      <c r="BJ918" s="1" t="s">
        <v>2129</v>
      </c>
      <c r="BK918" s="1" t="s">
        <v>2130</v>
      </c>
      <c r="BL918" s="1" t="n">
        <v>0.26</v>
      </c>
      <c r="BM918" s="1" t="s">
        <v>2137</v>
      </c>
      <c r="BN918" s="1" t="s">
        <v>2138</v>
      </c>
      <c r="BO918" s="1" t="n">
        <v>810</v>
      </c>
      <c r="BR918" s="1" t="s">
        <v>915</v>
      </c>
    </row>
    <row r="919" customFormat="false" ht="12.75" hidden="false" customHeight="false" outlineLevel="0" collapsed="false">
      <c r="A919" s="1" t="s">
        <v>891</v>
      </c>
      <c r="B919" s="1" t="s">
        <v>891</v>
      </c>
      <c r="C919" s="1" t="s">
        <v>2152</v>
      </c>
      <c r="D919" s="1" t="s">
        <v>16</v>
      </c>
      <c r="E919" s="1" t="n">
        <v>335</v>
      </c>
      <c r="G919" s="1" t="s">
        <v>2134</v>
      </c>
      <c r="H919" s="1" t="s">
        <v>2134</v>
      </c>
      <c r="J919" s="1" t="s">
        <v>873</v>
      </c>
      <c r="K919" s="1" t="n">
        <v>21.01</v>
      </c>
      <c r="L919" s="1" t="n">
        <v>7.09</v>
      </c>
      <c r="M919" s="1" t="n">
        <v>3.45</v>
      </c>
      <c r="N919" s="1" t="n">
        <v>0.89</v>
      </c>
      <c r="O919" s="1" t="n">
        <v>10.1</v>
      </c>
      <c r="W919" s="1" t="n">
        <v>268.7461949</v>
      </c>
      <c r="X919" s="1" t="n">
        <v>-0.0149085</v>
      </c>
      <c r="AC919" s="1" t="n">
        <v>2.40180422</v>
      </c>
      <c r="AE919" s="1" t="n">
        <v>96.1122638</v>
      </c>
      <c r="AF919" s="1" t="n">
        <v>-0.0044275</v>
      </c>
      <c r="AI919" s="1" t="n">
        <v>474.4389212</v>
      </c>
      <c r="AJ919" s="1" t="n">
        <v>2.133910711</v>
      </c>
      <c r="AL919" s="1" t="n">
        <v>26.63633737</v>
      </c>
      <c r="AN919" s="1" t="s">
        <v>868</v>
      </c>
      <c r="AO919" s="1" t="n">
        <v>31.3</v>
      </c>
      <c r="AR919" s="1" t="n">
        <v>5.14</v>
      </c>
      <c r="AU919" s="1" t="n">
        <v>32.98</v>
      </c>
      <c r="AV919" s="1" t="n">
        <v>19.86</v>
      </c>
      <c r="AX919" s="1" t="n">
        <v>109.4</v>
      </c>
      <c r="AY919" s="1" t="s">
        <v>2102</v>
      </c>
      <c r="AZ919" s="1" t="n">
        <v>50.921646585688</v>
      </c>
      <c r="BA919" s="1" t="s">
        <v>2135</v>
      </c>
      <c r="BC919" s="1" t="n">
        <v>1E-010</v>
      </c>
      <c r="BD919" s="1" t="s">
        <v>2135</v>
      </c>
      <c r="BF919" s="1" t="n">
        <v>0.0515790137056911</v>
      </c>
      <c r="BG919" s="1" t="s">
        <v>2136</v>
      </c>
      <c r="BI919" s="1" t="n">
        <v>50.83</v>
      </c>
      <c r="BJ919" s="1" t="s">
        <v>2129</v>
      </c>
      <c r="BK919" s="1" t="s">
        <v>2130</v>
      </c>
      <c r="BL919" s="1" t="n">
        <v>0.27</v>
      </c>
      <c r="BM919" s="1" t="s">
        <v>2137</v>
      </c>
      <c r="BN919" s="1" t="s">
        <v>2138</v>
      </c>
      <c r="BR919" s="1" t="s">
        <v>2153</v>
      </c>
    </row>
    <row r="920" customFormat="false" ht="12.75" hidden="false" customHeight="false" outlineLevel="0" collapsed="false">
      <c r="A920" s="1" t="s">
        <v>882</v>
      </c>
      <c r="B920" s="1" t="s">
        <v>503</v>
      </c>
      <c r="C920" s="1" t="s">
        <v>2154</v>
      </c>
      <c r="D920" s="1" t="s">
        <v>16</v>
      </c>
      <c r="E920" s="1" t="n">
        <v>270</v>
      </c>
      <c r="G920" s="1" t="s">
        <v>2134</v>
      </c>
      <c r="H920" s="1" t="s">
        <v>2134</v>
      </c>
      <c r="J920" s="1" t="s">
        <v>873</v>
      </c>
      <c r="K920" s="1" t="n">
        <v>22.9</v>
      </c>
      <c r="L920" s="1" t="n">
        <v>6.92</v>
      </c>
      <c r="M920" s="1" t="n">
        <v>2.43</v>
      </c>
      <c r="N920" s="1" t="n">
        <v>2.09</v>
      </c>
      <c r="O920" s="1" t="n">
        <v>24.3</v>
      </c>
      <c r="W920" s="1" t="n">
        <v>234.9813628</v>
      </c>
      <c r="AC920" s="1" t="n">
        <v>4.108236089</v>
      </c>
      <c r="AE920" s="1" t="n">
        <v>52.95682137</v>
      </c>
      <c r="AI920" s="1" t="n">
        <v>243.0862249</v>
      </c>
      <c r="AJ920" s="1" t="n">
        <v>1.253261567</v>
      </c>
      <c r="AL920" s="1" t="n">
        <v>29.93378082</v>
      </c>
      <c r="AN920" s="1" t="s">
        <v>868</v>
      </c>
      <c r="AO920" s="1" t="n">
        <v>5.19</v>
      </c>
      <c r="AR920" s="1" t="n">
        <v>4.16</v>
      </c>
      <c r="AU920" s="1" t="n">
        <v>28.13</v>
      </c>
      <c r="AV920" s="1" t="n">
        <v>7.93</v>
      </c>
      <c r="AX920" s="1" t="n">
        <v>38.75</v>
      </c>
      <c r="AY920" s="1" t="s">
        <v>2102</v>
      </c>
      <c r="AZ920" s="1" t="n">
        <v>19.0682474080822</v>
      </c>
      <c r="BA920" s="1" t="s">
        <v>2135</v>
      </c>
      <c r="BC920" s="1" t="n">
        <v>1E-010</v>
      </c>
      <c r="BD920" s="1" t="s">
        <v>2135</v>
      </c>
      <c r="BF920" s="1" t="n">
        <v>0.0924377161820757</v>
      </c>
      <c r="BG920" s="1" t="s">
        <v>2136</v>
      </c>
      <c r="BI920" s="1" t="n">
        <v>19.61</v>
      </c>
      <c r="BJ920" s="1" t="s">
        <v>2129</v>
      </c>
      <c r="BK920" s="1" t="s">
        <v>2130</v>
      </c>
      <c r="BL920" s="1" t="n">
        <v>0.14</v>
      </c>
      <c r="BM920" s="1" t="s">
        <v>2137</v>
      </c>
      <c r="BN920" s="1" t="s">
        <v>2138</v>
      </c>
      <c r="BR920" s="1" t="s">
        <v>2155</v>
      </c>
    </row>
    <row r="921" customFormat="false" ht="12.75" hidden="false" customHeight="false" outlineLevel="0" collapsed="false">
      <c r="A921" s="1" t="s">
        <v>889</v>
      </c>
      <c r="B921" s="1" t="s">
        <v>889</v>
      </c>
      <c r="C921" s="1" t="s">
        <v>2156</v>
      </c>
      <c r="D921" s="1" t="s">
        <v>16</v>
      </c>
      <c r="E921" s="1" t="n">
        <v>334</v>
      </c>
      <c r="G921" s="1" t="s">
        <v>2134</v>
      </c>
      <c r="H921" s="1" t="s">
        <v>2134</v>
      </c>
      <c r="J921" s="1" t="s">
        <v>873</v>
      </c>
      <c r="K921" s="1" t="n">
        <v>21.4</v>
      </c>
      <c r="L921" s="1" t="n">
        <v>6.83</v>
      </c>
      <c r="M921" s="1" t="n">
        <v>2.46</v>
      </c>
      <c r="N921" s="1" t="n">
        <v>0.85</v>
      </c>
      <c r="O921" s="1" t="n">
        <v>9.7</v>
      </c>
      <c r="W921" s="1" t="n">
        <v>245.7608657</v>
      </c>
      <c r="AC921" s="1" t="n">
        <v>4.368357057</v>
      </c>
      <c r="AE921" s="1" t="n">
        <v>55.59921252</v>
      </c>
      <c r="AI921" s="1" t="n">
        <v>251.7396262</v>
      </c>
      <c r="AJ921" s="1" t="n">
        <v>1.334348796</v>
      </c>
      <c r="AL921" s="1" t="n">
        <v>29.11219413</v>
      </c>
      <c r="AN921" s="1" t="s">
        <v>868</v>
      </c>
      <c r="AO921" s="1" t="n">
        <v>5.09</v>
      </c>
      <c r="AR921" s="1" t="n">
        <v>4.22</v>
      </c>
      <c r="AU921" s="1" t="n">
        <v>27.53</v>
      </c>
      <c r="AV921" s="1" t="n">
        <v>8.4</v>
      </c>
      <c r="AX921" s="1" t="n">
        <v>38.92</v>
      </c>
      <c r="AY921" s="1" t="s">
        <v>2102</v>
      </c>
      <c r="AZ921" s="1" t="n">
        <v>22.9647270655842</v>
      </c>
      <c r="BA921" s="1" t="s">
        <v>2135</v>
      </c>
      <c r="BC921" s="1" t="n">
        <v>1E-010</v>
      </c>
      <c r="BD921" s="1" t="s">
        <v>2135</v>
      </c>
      <c r="BF921" s="1" t="n">
        <v>0.0816463504964986</v>
      </c>
      <c r="BG921" s="1" t="s">
        <v>2136</v>
      </c>
      <c r="BI921" s="1" t="n">
        <v>22.6</v>
      </c>
      <c r="BJ921" s="1" t="s">
        <v>2129</v>
      </c>
      <c r="BK921" s="1" t="s">
        <v>2130</v>
      </c>
      <c r="BL921" s="1" t="n">
        <v>0.13</v>
      </c>
      <c r="BM921" s="1" t="s">
        <v>2137</v>
      </c>
      <c r="BN921" s="1" t="s">
        <v>2138</v>
      </c>
      <c r="BR921" s="1" t="s">
        <v>2157</v>
      </c>
    </row>
    <row r="922" customFormat="false" ht="12.75" hidden="false" customHeight="false" outlineLevel="0" collapsed="false">
      <c r="A922" s="1" t="s">
        <v>511</v>
      </c>
      <c r="B922" s="1" t="s">
        <v>511</v>
      </c>
      <c r="C922" s="1" t="s">
        <v>522</v>
      </c>
      <c r="D922" s="1" t="s">
        <v>16</v>
      </c>
      <c r="E922" s="1" t="n">
        <v>271</v>
      </c>
      <c r="G922" s="1" t="s">
        <v>190</v>
      </c>
      <c r="H922" s="1" t="s">
        <v>190</v>
      </c>
      <c r="I922" s="1" t="s">
        <v>523</v>
      </c>
      <c r="J922" s="1" t="s">
        <v>19</v>
      </c>
      <c r="K922" s="1" t="n">
        <v>19.9</v>
      </c>
      <c r="L922" s="1" t="n">
        <v>8.83</v>
      </c>
      <c r="M922" s="1" t="n">
        <v>2.16</v>
      </c>
      <c r="N922" s="1" t="n">
        <v>17.07</v>
      </c>
      <c r="O922" s="1" t="n">
        <v>190.3</v>
      </c>
      <c r="W922" s="1" t="n">
        <v>170.5599907</v>
      </c>
      <c r="AC922" s="1" t="n">
        <v>5.528578746</v>
      </c>
      <c r="AE922" s="1" t="n">
        <v>53.31994146</v>
      </c>
      <c r="AI922" s="1" t="n">
        <v>255.6063801</v>
      </c>
      <c r="AJ922" s="1" t="n">
        <v>1.145775141</v>
      </c>
      <c r="AL922" s="1" t="n">
        <v>16.97495043</v>
      </c>
      <c r="AN922" s="1" t="s">
        <v>868</v>
      </c>
      <c r="AO922" s="1" t="n">
        <v>5.02</v>
      </c>
      <c r="AR922" s="1" t="n">
        <v>1.75</v>
      </c>
      <c r="AU922" s="1" t="n">
        <v>244.03</v>
      </c>
      <c r="AV922" s="1" t="n">
        <v>68.87</v>
      </c>
      <c r="AX922" s="1" t="n">
        <v>356.75</v>
      </c>
      <c r="AY922" s="1" t="s">
        <v>2102</v>
      </c>
      <c r="AZ922" s="1" t="n">
        <v>19.2323408434168</v>
      </c>
      <c r="BA922" s="1" t="s">
        <v>1955</v>
      </c>
      <c r="BC922" s="1" t="n">
        <v>0.0493455091076385</v>
      </c>
      <c r="BD922" s="1" t="s">
        <v>1955</v>
      </c>
      <c r="BF922" s="1" t="n">
        <v>1E-010</v>
      </c>
      <c r="BG922" s="1" t="s">
        <v>1955</v>
      </c>
      <c r="BI922" s="1" t="n">
        <v>21.38</v>
      </c>
      <c r="BJ922" s="1" t="s">
        <v>2158</v>
      </c>
      <c r="BK922" s="1" t="s">
        <v>2159</v>
      </c>
      <c r="BL922" s="1" t="n">
        <v>0.04</v>
      </c>
      <c r="BM922" s="1" t="s">
        <v>2142</v>
      </c>
      <c r="BN922" s="1" t="s">
        <v>2143</v>
      </c>
      <c r="BR922" s="1" t="s">
        <v>511</v>
      </c>
    </row>
    <row r="923" customFormat="false" ht="12.75" hidden="false" customHeight="false" outlineLevel="0" collapsed="false">
      <c r="A923" s="1" t="s">
        <v>461</v>
      </c>
      <c r="B923" s="1" t="s">
        <v>461</v>
      </c>
      <c r="C923" s="1" t="s">
        <v>475</v>
      </c>
      <c r="D923" s="1" t="s">
        <v>16</v>
      </c>
      <c r="E923" s="1" t="n">
        <v>106</v>
      </c>
      <c r="G923" s="1" t="s">
        <v>190</v>
      </c>
      <c r="H923" s="1" t="s">
        <v>190</v>
      </c>
      <c r="I923" s="1" t="s">
        <v>150</v>
      </c>
      <c r="J923" s="1" t="s">
        <v>19</v>
      </c>
      <c r="K923" s="1" t="n">
        <v>24.3</v>
      </c>
      <c r="L923" s="1" t="n">
        <v>8.46</v>
      </c>
      <c r="M923" s="1" t="n">
        <v>2.5</v>
      </c>
      <c r="N923" s="1" t="n">
        <v>15.77</v>
      </c>
      <c r="O923" s="1" t="n">
        <v>191.3</v>
      </c>
      <c r="W923" s="1" t="n">
        <v>141.4460427</v>
      </c>
      <c r="AC923" s="1" t="n">
        <v>6.251631191</v>
      </c>
      <c r="AE923" s="1" t="n">
        <v>88.60729707</v>
      </c>
      <c r="AI923" s="1" t="n">
        <v>294.1262723</v>
      </c>
      <c r="AJ923" s="1" t="n">
        <v>1.315154598</v>
      </c>
      <c r="AL923" s="1" t="n">
        <v>14.71720469</v>
      </c>
      <c r="AN923" s="1" t="s">
        <v>868</v>
      </c>
      <c r="AO923" s="1" t="n">
        <v>27.39</v>
      </c>
      <c r="AR923" s="1" t="n">
        <v>7.56</v>
      </c>
      <c r="AU923" s="1" t="n">
        <v>262.78</v>
      </c>
      <c r="AV923" s="1" t="n">
        <v>39.04</v>
      </c>
      <c r="AX923" s="1" t="n">
        <v>594.48</v>
      </c>
      <c r="AY923" s="1" t="s">
        <v>2102</v>
      </c>
      <c r="AZ923" s="1" t="n">
        <v>8.94751637120498</v>
      </c>
      <c r="BA923" s="1" t="s">
        <v>1955</v>
      </c>
      <c r="BC923" s="1" t="n">
        <v>0.0707248890869323</v>
      </c>
      <c r="BD923" s="1" t="s">
        <v>1955</v>
      </c>
      <c r="BF923" s="1" t="n">
        <v>0.0305936667142248</v>
      </c>
      <c r="BG923" s="1" t="s">
        <v>1955</v>
      </c>
      <c r="BI923" s="1" t="n">
        <v>11.41</v>
      </c>
      <c r="BJ923" s="1" t="s">
        <v>2158</v>
      </c>
      <c r="BK923" s="1" t="s">
        <v>2159</v>
      </c>
      <c r="BL923" s="1" t="n">
        <v>0.13</v>
      </c>
      <c r="BM923" s="1" t="s">
        <v>2137</v>
      </c>
      <c r="BN923" s="1" t="s">
        <v>2138</v>
      </c>
      <c r="BR923" s="1" t="s">
        <v>461</v>
      </c>
    </row>
    <row r="924" customFormat="false" ht="12.75" hidden="false" customHeight="false" outlineLevel="0" collapsed="false">
      <c r="A924" s="1" t="s">
        <v>597</v>
      </c>
      <c r="B924" s="1" t="s">
        <v>597</v>
      </c>
      <c r="C924" s="1" t="s">
        <v>622</v>
      </c>
      <c r="D924" s="1" t="s">
        <v>16</v>
      </c>
      <c r="E924" s="1" t="n">
        <v>283</v>
      </c>
      <c r="F924" s="1" t="s">
        <v>795</v>
      </c>
      <c r="G924" s="1" t="s">
        <v>190</v>
      </c>
      <c r="H924" s="1" t="s">
        <v>190</v>
      </c>
      <c r="I924" s="1" t="s">
        <v>623</v>
      </c>
      <c r="J924" s="1" t="s">
        <v>19</v>
      </c>
      <c r="K924" s="1" t="n">
        <v>19.7</v>
      </c>
      <c r="L924" s="1" t="n">
        <v>8.16</v>
      </c>
      <c r="M924" s="1" t="n">
        <v>1.594</v>
      </c>
      <c r="N924" s="1" t="n">
        <v>16.8</v>
      </c>
      <c r="O924" s="1" t="n">
        <v>152.2</v>
      </c>
      <c r="W924" s="1" t="n">
        <v>179.7790466</v>
      </c>
      <c r="AC924" s="1" t="n">
        <v>6.79323138</v>
      </c>
      <c r="AE924" s="1" t="n">
        <v>51.93869336</v>
      </c>
      <c r="AI924" s="1" t="n">
        <v>132.3919696</v>
      </c>
      <c r="AJ924" s="1" t="n">
        <v>1.22719834</v>
      </c>
      <c r="AL924" s="1" t="n">
        <v>5.836414703</v>
      </c>
      <c r="AN924" s="1" t="s">
        <v>868</v>
      </c>
      <c r="AO924" s="1" t="n">
        <v>13.77</v>
      </c>
      <c r="AR924" s="1" t="n">
        <v>0.61</v>
      </c>
      <c r="AU924" s="1" t="n">
        <v>145.44</v>
      </c>
      <c r="AV924" s="1" t="n">
        <v>33.31</v>
      </c>
      <c r="AX924" s="1" t="n">
        <v>394.53</v>
      </c>
      <c r="AY924" s="1" t="s">
        <v>2102</v>
      </c>
      <c r="AZ924" s="1" t="n">
        <v>7.48939442486881</v>
      </c>
      <c r="BA924" s="1" t="s">
        <v>1955</v>
      </c>
      <c r="BC924" s="1" t="n">
        <v>0.0238814911318173</v>
      </c>
      <c r="BD924" s="1" t="s">
        <v>1955</v>
      </c>
      <c r="BF924" s="1" t="n">
        <v>1E-010</v>
      </c>
      <c r="BG924" s="1" t="s">
        <v>1955</v>
      </c>
      <c r="BI924" s="1" t="n">
        <v>11.3</v>
      </c>
      <c r="BJ924" s="1" t="s">
        <v>2158</v>
      </c>
      <c r="BK924" s="1" t="s">
        <v>2159</v>
      </c>
      <c r="BL924" s="1" t="n">
        <v>0.11</v>
      </c>
      <c r="BM924" s="1" t="s">
        <v>2137</v>
      </c>
      <c r="BN924" s="1" t="s">
        <v>2138</v>
      </c>
      <c r="BR924" s="1" t="s">
        <v>597</v>
      </c>
    </row>
    <row r="925" customFormat="false" ht="12.75" hidden="false" customHeight="false" outlineLevel="0" collapsed="false">
      <c r="A925" s="1" t="s">
        <v>893</v>
      </c>
      <c r="B925" s="1" t="s">
        <v>893</v>
      </c>
      <c r="C925" s="1" t="s">
        <v>2160</v>
      </c>
      <c r="D925" s="1" t="s">
        <v>16</v>
      </c>
      <c r="E925" s="1" t="n">
        <v>57</v>
      </c>
      <c r="G925" s="1" t="s">
        <v>190</v>
      </c>
      <c r="H925" s="1" t="s">
        <v>190</v>
      </c>
      <c r="I925" s="1" t="s">
        <v>2161</v>
      </c>
      <c r="J925" s="1" t="s">
        <v>19</v>
      </c>
      <c r="K925" s="1" t="n">
        <v>20.6</v>
      </c>
      <c r="L925" s="1" t="n">
        <v>7.89</v>
      </c>
      <c r="M925" s="1" t="n">
        <v>3.46</v>
      </c>
      <c r="N925" s="1" t="n">
        <v>5.43</v>
      </c>
      <c r="O925" s="1" t="n">
        <v>61.5</v>
      </c>
      <c r="W925" s="1" t="n">
        <v>157.0784699</v>
      </c>
      <c r="AC925" s="1" t="n">
        <v>3.643285687</v>
      </c>
      <c r="AE925" s="1" t="n">
        <v>209.9121463</v>
      </c>
      <c r="AI925" s="1" t="n">
        <v>451.8492846</v>
      </c>
      <c r="AJ925" s="1" t="n">
        <v>2.451301027</v>
      </c>
      <c r="AL925" s="1" t="n">
        <v>40.48436038</v>
      </c>
      <c r="AN925" s="1" t="s">
        <v>868</v>
      </c>
      <c r="AO925" s="1" t="n">
        <v>132.45</v>
      </c>
      <c r="AR925" s="1" t="n">
        <v>36.05</v>
      </c>
      <c r="AU925" s="1" t="n">
        <v>318.33</v>
      </c>
      <c r="AV925" s="1" t="n">
        <v>56.85</v>
      </c>
      <c r="AX925" s="1" t="n">
        <v>975.19</v>
      </c>
      <c r="AY925" s="1" t="s">
        <v>2102</v>
      </c>
      <c r="AZ925" s="1" t="n">
        <v>14.2269293705031</v>
      </c>
      <c r="BA925" s="1" t="s">
        <v>1955</v>
      </c>
      <c r="BC925" s="1" t="n">
        <v>0.0659726919028572</v>
      </c>
      <c r="BD925" s="1" t="s">
        <v>1955</v>
      </c>
      <c r="BF925" s="1" t="n">
        <v>0.129240833970925</v>
      </c>
      <c r="BG925" s="1" t="s">
        <v>1955</v>
      </c>
      <c r="BI925" s="1" t="n">
        <v>15.96</v>
      </c>
      <c r="BJ925" s="1" t="s">
        <v>2158</v>
      </c>
      <c r="BK925" s="1" t="s">
        <v>2159</v>
      </c>
      <c r="BL925" s="1" t="n">
        <v>0.18</v>
      </c>
      <c r="BM925" s="1" t="s">
        <v>2137</v>
      </c>
      <c r="BN925" s="1" t="s">
        <v>2138</v>
      </c>
      <c r="BR925" s="1" t="s">
        <v>2022</v>
      </c>
    </row>
    <row r="926" customFormat="false" ht="12.75" hidden="false" customHeight="false" outlineLevel="0" collapsed="false">
      <c r="A926" s="1" t="s">
        <v>901</v>
      </c>
      <c r="B926" s="1" t="s">
        <v>901</v>
      </c>
      <c r="C926" s="1" t="s">
        <v>2162</v>
      </c>
      <c r="D926" s="1" t="s">
        <v>16</v>
      </c>
      <c r="E926" s="1" t="n">
        <v>330</v>
      </c>
      <c r="G926" s="1" t="s">
        <v>190</v>
      </c>
      <c r="H926" s="1" t="s">
        <v>190</v>
      </c>
      <c r="I926" s="1" t="s">
        <v>2098</v>
      </c>
      <c r="J926" s="1" t="s">
        <v>873</v>
      </c>
      <c r="K926" s="1" t="n">
        <v>20.8</v>
      </c>
      <c r="L926" s="1" t="n">
        <v>7.5</v>
      </c>
      <c r="M926" s="1" t="n">
        <v>2.46</v>
      </c>
      <c r="N926" s="1" t="n">
        <v>1.21</v>
      </c>
      <c r="O926" s="1" t="n">
        <v>13.5</v>
      </c>
      <c r="W926" s="1" t="n">
        <v>278.6580715</v>
      </c>
      <c r="X926" s="1" t="n">
        <v>-0.0087744</v>
      </c>
      <c r="AC926" s="1" t="n">
        <v>4.517813157</v>
      </c>
      <c r="AE926" s="1" t="n">
        <v>97.1632396</v>
      </c>
      <c r="AF926" s="1" t="n">
        <v>0.0577733</v>
      </c>
      <c r="AI926" s="1" t="n">
        <v>190.0595783</v>
      </c>
      <c r="AJ926" s="1" t="n">
        <v>1.961916995</v>
      </c>
      <c r="AL926" s="1" t="n">
        <v>11.10255611</v>
      </c>
      <c r="AN926" s="1" t="s">
        <v>868</v>
      </c>
      <c r="AO926" s="1" t="n">
        <v>24.12</v>
      </c>
      <c r="AR926" s="1" t="n">
        <v>1.59</v>
      </c>
      <c r="AU926" s="1" t="n">
        <v>216.85</v>
      </c>
      <c r="AV926" s="1" t="n">
        <v>70.16</v>
      </c>
      <c r="AX926" s="1" t="n">
        <v>672.93</v>
      </c>
      <c r="AY926" s="1" t="s">
        <v>2102</v>
      </c>
      <c r="AZ926" s="1" t="n">
        <v>16.8804038014205</v>
      </c>
      <c r="BA926" s="1" t="s">
        <v>1955</v>
      </c>
      <c r="BC926" s="1" t="n">
        <v>0.0272611518707038</v>
      </c>
      <c r="BD926" s="1" t="s">
        <v>1955</v>
      </c>
      <c r="BF926" s="1" t="n">
        <v>0.0139227057687918</v>
      </c>
      <c r="BG926" s="1" t="s">
        <v>1955</v>
      </c>
      <c r="BI926" s="1" t="n">
        <v>19.69</v>
      </c>
      <c r="BJ926" s="1" t="s">
        <v>2158</v>
      </c>
      <c r="BK926" s="1" t="s">
        <v>2159</v>
      </c>
      <c r="BL926" s="1" t="n">
        <v>0.07</v>
      </c>
      <c r="BM926" s="1" t="s">
        <v>2137</v>
      </c>
      <c r="BN926" s="1" t="s">
        <v>2138</v>
      </c>
      <c r="BR926" s="1" t="s">
        <v>2163</v>
      </c>
    </row>
    <row r="927" customFormat="false" ht="12.75" hidden="false" customHeight="false" outlineLevel="0" collapsed="false">
      <c r="A927" s="1" t="s">
        <v>898</v>
      </c>
      <c r="B927" s="1" t="s">
        <v>896</v>
      </c>
      <c r="C927" s="1" t="s">
        <v>2164</v>
      </c>
      <c r="D927" s="1" t="s">
        <v>16</v>
      </c>
      <c r="E927" s="1" t="n">
        <v>343</v>
      </c>
      <c r="G927" s="1" t="s">
        <v>190</v>
      </c>
      <c r="H927" s="1" t="s">
        <v>190</v>
      </c>
      <c r="I927" s="1" t="s">
        <v>209</v>
      </c>
      <c r="J927" s="1" t="s">
        <v>873</v>
      </c>
      <c r="K927" s="1" t="n">
        <v>19.7</v>
      </c>
      <c r="L927" s="1" t="n">
        <v>7.55</v>
      </c>
      <c r="M927" s="1" t="n">
        <v>4.7</v>
      </c>
      <c r="N927" s="1" t="n">
        <v>2.8</v>
      </c>
      <c r="O927" s="1" t="n">
        <v>30.3</v>
      </c>
      <c r="W927" s="1" t="n">
        <v>271.5436183</v>
      </c>
      <c r="X927" s="1" t="n">
        <v>0.0069109</v>
      </c>
      <c r="AC927" s="1" t="n">
        <v>3.251898531</v>
      </c>
      <c r="AE927" s="1" t="n">
        <v>318.5820155</v>
      </c>
      <c r="AF927" s="1" t="n">
        <v>0.005945</v>
      </c>
      <c r="AI927" s="1" t="n">
        <v>572.4916318</v>
      </c>
      <c r="AJ927" s="1" t="n">
        <v>4.020535127</v>
      </c>
      <c r="AL927" s="1" t="n">
        <v>42.19854375</v>
      </c>
      <c r="AN927" s="1" t="s">
        <v>868</v>
      </c>
      <c r="AO927" s="1" t="n">
        <v>223</v>
      </c>
      <c r="AR927" s="1" t="n">
        <v>25.24</v>
      </c>
      <c r="AU927" s="1" t="n">
        <v>494.76</v>
      </c>
      <c r="AV927" s="1" t="n">
        <v>43.16</v>
      </c>
      <c r="AX927" s="1" t="n">
        <v>1694.86</v>
      </c>
      <c r="AY927" s="1" t="s">
        <v>2102</v>
      </c>
      <c r="AZ927" s="1" t="n">
        <v>10.4949124807172</v>
      </c>
      <c r="BA927" s="1" t="s">
        <v>1955</v>
      </c>
      <c r="BC927" s="1" t="n">
        <v>0.0797271808846745</v>
      </c>
      <c r="BD927" s="1" t="s">
        <v>1955</v>
      </c>
      <c r="BF927" s="1" t="n">
        <v>0.0652570733583389</v>
      </c>
      <c r="BG927" s="1" t="s">
        <v>1955</v>
      </c>
      <c r="BI927" s="1" t="n">
        <v>11.73</v>
      </c>
      <c r="BJ927" s="1" t="s">
        <v>2158</v>
      </c>
      <c r="BK927" s="1" t="s">
        <v>2159</v>
      </c>
      <c r="BL927" s="1" t="n">
        <v>0.06</v>
      </c>
      <c r="BM927" s="1" t="s">
        <v>2137</v>
      </c>
      <c r="BN927" s="1" t="s">
        <v>2138</v>
      </c>
      <c r="BR927" s="1" t="s">
        <v>1977</v>
      </c>
    </row>
    <row r="928" customFormat="false" ht="12.75" hidden="false" customHeight="false" outlineLevel="0" collapsed="false">
      <c r="A928" s="1" t="s">
        <v>108</v>
      </c>
      <c r="B928" s="1" t="s">
        <v>429</v>
      </c>
      <c r="C928" s="1" t="s">
        <v>189</v>
      </c>
      <c r="D928" s="1" t="s">
        <v>16</v>
      </c>
      <c r="E928" s="1" t="n">
        <v>154</v>
      </c>
      <c r="G928" s="1" t="s">
        <v>190</v>
      </c>
      <c r="H928" s="1" t="s">
        <v>190</v>
      </c>
      <c r="I928" s="1" t="s">
        <v>191</v>
      </c>
      <c r="J928" s="1" t="s">
        <v>19</v>
      </c>
      <c r="K928" s="1" t="n">
        <v>25.9</v>
      </c>
      <c r="L928" s="1" t="n">
        <v>8.51</v>
      </c>
      <c r="M928" s="1" t="n">
        <v>3.15</v>
      </c>
      <c r="N928" s="1" t="n">
        <v>9999</v>
      </c>
      <c r="O928" s="1" t="n">
        <v>9999</v>
      </c>
      <c r="R928" s="1" t="n">
        <v>397.432</v>
      </c>
      <c r="S928" s="1" t="s">
        <v>2165</v>
      </c>
      <c r="W928" s="1" t="n">
        <v>107.3193178</v>
      </c>
      <c r="AC928" s="1" t="n">
        <v>3.854762729</v>
      </c>
      <c r="AE928" s="1" t="n">
        <v>119.2470998</v>
      </c>
      <c r="AI928" s="1" t="n">
        <v>385.0496634</v>
      </c>
      <c r="AJ928" s="1" t="n">
        <v>1.327789017</v>
      </c>
      <c r="AL928" s="1" t="n">
        <v>22.25570565</v>
      </c>
      <c r="AN928" s="1" t="s">
        <v>868</v>
      </c>
      <c r="AO928" s="1" t="n">
        <v>28.39</v>
      </c>
      <c r="AR928" s="1" t="n">
        <v>12.97</v>
      </c>
      <c r="AU928" s="1" t="n">
        <v>305.22</v>
      </c>
      <c r="AV928" s="1" t="n">
        <v>76.16</v>
      </c>
      <c r="AX928" s="1" t="n">
        <v>627.06</v>
      </c>
      <c r="AY928" s="1" t="s">
        <v>2102</v>
      </c>
      <c r="AZ928" s="1" t="n">
        <v>19.8494229886273</v>
      </c>
      <c r="BA928" s="1" t="s">
        <v>1955</v>
      </c>
      <c r="BC928" s="1" t="n">
        <v>0.0365390589792014</v>
      </c>
      <c r="BD928" s="1" t="s">
        <v>1955</v>
      </c>
      <c r="BF928" s="1" t="n">
        <v>0.000366268282737003</v>
      </c>
      <c r="BG928" s="1" t="s">
        <v>1955</v>
      </c>
      <c r="BI928" s="1" t="n">
        <v>21.27</v>
      </c>
      <c r="BJ928" s="1" t="s">
        <v>2158</v>
      </c>
      <c r="BK928" s="1" t="s">
        <v>2159</v>
      </c>
      <c r="BL928" s="1" t="n">
        <v>0.05</v>
      </c>
      <c r="BM928" s="1" t="s">
        <v>2137</v>
      </c>
      <c r="BN928" s="1" t="s">
        <v>2138</v>
      </c>
      <c r="BR928" s="1" t="s">
        <v>108</v>
      </c>
    </row>
    <row r="929" customFormat="false" ht="12.75" hidden="false" customHeight="false" outlineLevel="0" collapsed="false">
      <c r="A929" s="1" t="s">
        <v>995</v>
      </c>
      <c r="B929" s="1" t="s">
        <v>420</v>
      </c>
      <c r="C929" s="1" t="s">
        <v>2166</v>
      </c>
      <c r="D929" s="1" t="s">
        <v>16</v>
      </c>
      <c r="E929" s="1" t="n">
        <v>163</v>
      </c>
      <c r="G929" s="1" t="s">
        <v>190</v>
      </c>
      <c r="H929" s="1" t="s">
        <v>190</v>
      </c>
      <c r="I929" s="1" t="s">
        <v>225</v>
      </c>
      <c r="J929" s="1" t="s">
        <v>873</v>
      </c>
      <c r="K929" s="1" t="n">
        <v>23</v>
      </c>
      <c r="L929" s="1" t="n">
        <v>7.76</v>
      </c>
      <c r="M929" s="1" t="n">
        <v>4.3</v>
      </c>
      <c r="N929" s="1" t="n">
        <v>2.45</v>
      </c>
      <c r="O929" s="1" t="n">
        <v>28.6</v>
      </c>
      <c r="R929" s="1" t="n">
        <v>527.028</v>
      </c>
      <c r="S929" s="1" t="s">
        <v>2165</v>
      </c>
      <c r="W929" s="1" t="n">
        <v>111.4927648</v>
      </c>
      <c r="X929" s="1" t="n">
        <v>-0.0074008</v>
      </c>
      <c r="AC929" s="1" t="n">
        <v>2.049244887</v>
      </c>
      <c r="AE929" s="1" t="n">
        <v>116.6191927</v>
      </c>
      <c r="AF929" s="1" t="n">
        <v>0.047965</v>
      </c>
      <c r="AI929" s="1" t="n">
        <v>702.3529145</v>
      </c>
      <c r="AJ929" s="1" t="n">
        <v>1.897364041</v>
      </c>
      <c r="AL929" s="1" t="n">
        <v>17.65344258</v>
      </c>
      <c r="AN929" s="1" t="s">
        <v>868</v>
      </c>
      <c r="AO929" s="1" t="n">
        <v>133.4</v>
      </c>
      <c r="AR929" s="1" t="n">
        <v>27.05</v>
      </c>
      <c r="AU929" s="1" t="n">
        <v>361.93</v>
      </c>
      <c r="AV929" s="1" t="n">
        <v>28.95</v>
      </c>
      <c r="AX929" s="1" t="n">
        <v>1166.7</v>
      </c>
      <c r="AY929" s="1" t="s">
        <v>2102</v>
      </c>
      <c r="AZ929" s="1" t="n">
        <v>6.98234119877452</v>
      </c>
      <c r="BA929" s="1" t="s">
        <v>1955</v>
      </c>
      <c r="BC929" s="1" t="n">
        <v>0.0615811317743464</v>
      </c>
      <c r="BD929" s="1" t="s">
        <v>1955</v>
      </c>
      <c r="BF929" s="1" t="n">
        <v>0.105133909551341</v>
      </c>
      <c r="BG929" s="1" t="s">
        <v>1955</v>
      </c>
      <c r="BI929" s="1" t="n">
        <v>8.74</v>
      </c>
      <c r="BJ929" s="1" t="s">
        <v>2158</v>
      </c>
      <c r="BK929" s="1" t="s">
        <v>2159</v>
      </c>
      <c r="BL929" s="1" t="n">
        <v>0.23</v>
      </c>
      <c r="BM929" s="1" t="s">
        <v>2137</v>
      </c>
      <c r="BN929" s="1" t="s">
        <v>2138</v>
      </c>
      <c r="BR929" s="1" t="s">
        <v>1968</v>
      </c>
    </row>
    <row r="930" customFormat="false" ht="12.75" hidden="false" customHeight="false" outlineLevel="0" collapsed="false">
      <c r="A930" s="1" t="s">
        <v>249</v>
      </c>
      <c r="B930" s="1" t="s">
        <v>249</v>
      </c>
      <c r="C930" s="1" t="s">
        <v>278</v>
      </c>
      <c r="D930" s="1" t="s">
        <v>16</v>
      </c>
      <c r="E930" s="1" t="n">
        <v>64</v>
      </c>
      <c r="G930" s="1" t="s">
        <v>190</v>
      </c>
      <c r="H930" s="1" t="s">
        <v>190</v>
      </c>
      <c r="I930" s="1" t="s">
        <v>279</v>
      </c>
      <c r="J930" s="1" t="s">
        <v>19</v>
      </c>
      <c r="K930" s="1" t="n">
        <v>26</v>
      </c>
      <c r="L930" s="1" t="n">
        <v>9.03</v>
      </c>
      <c r="M930" s="1" t="n">
        <v>1.258</v>
      </c>
      <c r="N930" s="1" t="n">
        <v>14.3</v>
      </c>
      <c r="O930" s="1" t="n">
        <v>176.6</v>
      </c>
      <c r="R930" s="1" t="n">
        <v>185.016</v>
      </c>
      <c r="S930" s="1" t="s">
        <v>2165</v>
      </c>
      <c r="W930" s="1" t="n">
        <v>62.7692859</v>
      </c>
      <c r="AC930" s="1" t="n">
        <v>4.699473063</v>
      </c>
      <c r="AE930" s="1" t="n">
        <v>24.02396582</v>
      </c>
      <c r="AI930" s="1" t="n">
        <v>153.515375</v>
      </c>
      <c r="AJ930" s="1" t="n">
        <v>0.631449767</v>
      </c>
      <c r="AL930" s="1" t="n">
        <v>12.26540655</v>
      </c>
      <c r="AN930" s="1" t="s">
        <v>868</v>
      </c>
      <c r="AO930" s="1" t="n">
        <v>5.53</v>
      </c>
      <c r="AR930" s="1" t="n">
        <v>2.1</v>
      </c>
      <c r="AU930" s="1" t="n">
        <v>101.85</v>
      </c>
      <c r="AV930" s="1" t="n">
        <v>7.87</v>
      </c>
      <c r="AX930" s="1" t="n">
        <v>232.9</v>
      </c>
      <c r="AY930" s="1" t="s">
        <v>2102</v>
      </c>
      <c r="AZ930" s="1" t="n">
        <v>1.82115136842549</v>
      </c>
      <c r="BA930" s="1" t="s">
        <v>1955</v>
      </c>
      <c r="BC930" s="1" t="n">
        <v>0.0430135957476523</v>
      </c>
      <c r="BD930" s="1" t="s">
        <v>1955</v>
      </c>
      <c r="BF930" s="1" t="n">
        <v>0.00695429333887887</v>
      </c>
      <c r="BG930" s="1" t="s">
        <v>1955</v>
      </c>
      <c r="BI930" s="1" t="n">
        <v>3.28</v>
      </c>
      <c r="BJ930" s="1" t="s">
        <v>2158</v>
      </c>
      <c r="BK930" s="1" t="s">
        <v>2159</v>
      </c>
      <c r="BL930" s="1" t="n">
        <v>0.11</v>
      </c>
      <c r="BM930" s="1" t="s">
        <v>2137</v>
      </c>
      <c r="BN930" s="1" t="s">
        <v>2138</v>
      </c>
      <c r="BR930" s="1" t="s">
        <v>249</v>
      </c>
    </row>
    <row r="931" customFormat="false" ht="12.75" hidden="false" customHeight="false" outlineLevel="0" collapsed="false">
      <c r="A931" s="1" t="s">
        <v>756</v>
      </c>
      <c r="B931" s="1" t="s">
        <v>756</v>
      </c>
      <c r="C931" s="1" t="s">
        <v>796</v>
      </c>
      <c r="D931" s="1" t="s">
        <v>16</v>
      </c>
      <c r="E931" s="1" t="n">
        <v>580</v>
      </c>
      <c r="F931" s="1" t="s">
        <v>795</v>
      </c>
      <c r="G931" s="1" t="s">
        <v>190</v>
      </c>
      <c r="H931" s="1" t="s">
        <v>190</v>
      </c>
      <c r="I931" s="1" t="s">
        <v>279</v>
      </c>
      <c r="J931" s="1" t="s">
        <v>758</v>
      </c>
      <c r="R931" s="1" t="n">
        <v>2.87335</v>
      </c>
      <c r="S931" s="1" t="s">
        <v>2165</v>
      </c>
      <c r="W931" s="1" t="n">
        <v>0.014484855</v>
      </c>
      <c r="AC931" s="1" t="n">
        <v>-0.043304535</v>
      </c>
      <c r="AE931" s="1" t="n">
        <v>0.003859503</v>
      </c>
      <c r="AI931" s="1" t="n">
        <v>0.022833243</v>
      </c>
      <c r="AJ931" s="1" t="n">
        <v>0.002536019</v>
      </c>
      <c r="AL931" s="1" t="n">
        <v>-0.001826087</v>
      </c>
      <c r="AN931" s="1" t="s">
        <v>868</v>
      </c>
      <c r="AO931" s="1" t="n">
        <v>-0.03</v>
      </c>
      <c r="AR931" s="1" t="n">
        <v>0.43</v>
      </c>
      <c r="AU931" s="1" t="n">
        <v>0.01</v>
      </c>
      <c r="AV931" s="1" t="n">
        <v>0</v>
      </c>
      <c r="AX931" s="1" t="n">
        <v>0.03</v>
      </c>
      <c r="AY931" s="1" t="s">
        <v>2102</v>
      </c>
      <c r="AZ931" s="1" t="n">
        <v>0.0282406679370979</v>
      </c>
      <c r="BA931" s="1" t="s">
        <v>2167</v>
      </c>
      <c r="BC931" s="1" t="n">
        <v>0.0240252992824992</v>
      </c>
      <c r="BD931" s="1" t="s">
        <v>1955</v>
      </c>
      <c r="BF931" s="1" t="n">
        <v>1E-010</v>
      </c>
      <c r="BG931" s="1" t="s">
        <v>1955</v>
      </c>
      <c r="BI931" s="1" t="n">
        <v>1E-010</v>
      </c>
      <c r="BJ931" s="1" t="s">
        <v>2032</v>
      </c>
      <c r="BK931" s="1" t="s">
        <v>2033</v>
      </c>
      <c r="BL931" s="1" t="n">
        <v>0.04</v>
      </c>
      <c r="BM931" s="1" t="s">
        <v>2108</v>
      </c>
      <c r="BN931" s="1" t="s">
        <v>2109</v>
      </c>
      <c r="BR931" s="1" t="s">
        <v>761</v>
      </c>
    </row>
    <row r="932" customFormat="false" ht="12.75" hidden="false" customHeight="false" outlineLevel="0" collapsed="false">
      <c r="A932" s="1" t="s">
        <v>369</v>
      </c>
      <c r="B932" s="1" t="s">
        <v>369</v>
      </c>
      <c r="C932" s="1" t="s">
        <v>392</v>
      </c>
      <c r="D932" s="1" t="s">
        <v>16</v>
      </c>
      <c r="E932" s="1" t="n">
        <v>172</v>
      </c>
      <c r="G932" s="1" t="s">
        <v>190</v>
      </c>
      <c r="H932" s="1" t="s">
        <v>190</v>
      </c>
      <c r="I932" s="1" t="s">
        <v>393</v>
      </c>
      <c r="J932" s="1" t="s">
        <v>19</v>
      </c>
      <c r="K932" s="1" t="n">
        <v>21.1</v>
      </c>
      <c r="L932" s="1" t="n">
        <v>8.53</v>
      </c>
      <c r="M932" s="1" t="n">
        <v>1.737</v>
      </c>
      <c r="N932" s="1" t="n">
        <v>12.04</v>
      </c>
      <c r="O932" s="1" t="n">
        <v>136.8</v>
      </c>
      <c r="R932" s="1" t="n">
        <v>277.115</v>
      </c>
      <c r="S932" s="1" t="s">
        <v>2165</v>
      </c>
      <c r="W932" s="1" t="n">
        <v>86.03579288</v>
      </c>
      <c r="AC932" s="1" t="n">
        <v>8.429058011</v>
      </c>
      <c r="AE932" s="1" t="n">
        <v>50.33360006</v>
      </c>
      <c r="AI932" s="1" t="n">
        <v>233.7586809</v>
      </c>
      <c r="AJ932" s="1" t="n">
        <v>0.799920195</v>
      </c>
      <c r="AL932" s="1" t="n">
        <v>8.539993799</v>
      </c>
      <c r="AN932" s="1" t="s">
        <v>868</v>
      </c>
      <c r="AO932" s="1" t="n">
        <v>10.9</v>
      </c>
      <c r="AR932" s="1" t="n">
        <v>5.83</v>
      </c>
      <c r="AU932" s="1" t="n">
        <v>184.99</v>
      </c>
      <c r="AV932" s="1" t="n">
        <v>50.48</v>
      </c>
      <c r="AX932" s="1" t="n">
        <v>307.2</v>
      </c>
      <c r="AY932" s="1" t="s">
        <v>2102</v>
      </c>
      <c r="AZ932" s="1" t="n">
        <v>11.1658711884375</v>
      </c>
      <c r="BA932" s="1" t="s">
        <v>1955</v>
      </c>
      <c r="BC932" s="1" t="n">
        <v>0.0569022579005605</v>
      </c>
      <c r="BD932" s="1" t="s">
        <v>1955</v>
      </c>
      <c r="BF932" s="1" t="n">
        <v>0.181255292106698</v>
      </c>
      <c r="BG932" s="1" t="s">
        <v>1955</v>
      </c>
      <c r="BI932" s="1" t="n">
        <v>14.55</v>
      </c>
      <c r="BJ932" s="1" t="s">
        <v>2158</v>
      </c>
      <c r="BK932" s="1" t="s">
        <v>2159</v>
      </c>
      <c r="BL932" s="1" t="n">
        <v>0.29</v>
      </c>
      <c r="BM932" s="1" t="s">
        <v>2137</v>
      </c>
      <c r="BN932" s="1" t="s">
        <v>2138</v>
      </c>
      <c r="BR932" s="1" t="s">
        <v>369</v>
      </c>
    </row>
    <row r="933" customFormat="false" ht="12.75" hidden="false" customHeight="false" outlineLevel="0" collapsed="false">
      <c r="A933" s="1" t="s">
        <v>210</v>
      </c>
      <c r="B933" s="1" t="s">
        <v>210</v>
      </c>
      <c r="C933" s="1" t="s">
        <v>228</v>
      </c>
      <c r="D933" s="1" t="s">
        <v>16</v>
      </c>
      <c r="E933" s="1" t="n">
        <v>44</v>
      </c>
      <c r="G933" s="1" t="s">
        <v>190</v>
      </c>
      <c r="H933" s="1" t="s">
        <v>190</v>
      </c>
      <c r="I933" s="1" t="s">
        <v>229</v>
      </c>
      <c r="J933" s="1" t="s">
        <v>19</v>
      </c>
      <c r="K933" s="1" t="n">
        <v>25.6</v>
      </c>
      <c r="L933" s="1" t="n">
        <v>8.45</v>
      </c>
      <c r="M933" s="1" t="n">
        <v>3.02</v>
      </c>
      <c r="N933" s="1" t="n">
        <v>10.98</v>
      </c>
      <c r="O933" s="1" t="n">
        <v>136</v>
      </c>
      <c r="R933" s="1" t="n">
        <v>77.2866</v>
      </c>
      <c r="S933" s="1" t="s">
        <v>2165</v>
      </c>
      <c r="W933" s="1" t="n">
        <v>231.9144464</v>
      </c>
      <c r="AC933" s="1" t="n">
        <v>67.65690605</v>
      </c>
      <c r="AE933" s="1" t="n">
        <v>84.40061739</v>
      </c>
      <c r="AI933" s="1" t="n">
        <v>199.8349788</v>
      </c>
      <c r="AJ933" s="1" t="n">
        <v>1.979249871</v>
      </c>
      <c r="AL933" s="1" t="n">
        <v>4.939585401</v>
      </c>
      <c r="AN933" s="1" t="s">
        <v>868</v>
      </c>
      <c r="AO933" s="1" t="n">
        <v>5.01</v>
      </c>
      <c r="AR933" s="1" t="n">
        <v>6.44</v>
      </c>
      <c r="AU933" s="1" t="n">
        <v>226.08</v>
      </c>
      <c r="AV933" s="1" t="n">
        <v>546.71</v>
      </c>
      <c r="AX933" s="1" t="n">
        <v>554.96</v>
      </c>
      <c r="AY933" s="1" t="s">
        <v>2102</v>
      </c>
      <c r="AZ933" s="1" t="n">
        <v>129.71204652125</v>
      </c>
      <c r="BA933" s="1" t="s">
        <v>2167</v>
      </c>
      <c r="BC933" s="1" t="n">
        <v>35.5036040763371</v>
      </c>
      <c r="BD933" s="1" t="s">
        <v>2167</v>
      </c>
      <c r="BF933" s="1" t="n">
        <v>1.54027252251944</v>
      </c>
      <c r="BG933" s="1" t="s">
        <v>1955</v>
      </c>
      <c r="BI933" s="1" t="n">
        <v>186.96</v>
      </c>
      <c r="BJ933" s="1" t="s">
        <v>2158</v>
      </c>
      <c r="BK933" s="1" t="s">
        <v>2159</v>
      </c>
      <c r="BL933" s="1" t="n">
        <v>2.01</v>
      </c>
      <c r="BM933" s="1" t="s">
        <v>2137</v>
      </c>
      <c r="BN933" s="1" t="s">
        <v>2138</v>
      </c>
      <c r="BR933" s="1" t="s">
        <v>210</v>
      </c>
    </row>
    <row r="934" customFormat="false" ht="12.75" hidden="false" customHeight="false" outlineLevel="0" collapsed="false">
      <c r="A934" s="1" t="s">
        <v>1988</v>
      </c>
      <c r="B934" s="1" t="s">
        <v>1487</v>
      </c>
      <c r="C934" s="1" t="s">
        <v>2168</v>
      </c>
      <c r="D934" s="1" t="s">
        <v>16</v>
      </c>
      <c r="E934" s="1" t="n">
        <v>349</v>
      </c>
      <c r="G934" s="1" t="s">
        <v>190</v>
      </c>
      <c r="H934" s="1" t="s">
        <v>190</v>
      </c>
      <c r="I934" s="1" t="s">
        <v>1394</v>
      </c>
      <c r="J934" s="1" t="s">
        <v>873</v>
      </c>
      <c r="K934" s="1" t="n">
        <v>21.3</v>
      </c>
      <c r="L934" s="1" t="n">
        <v>7.6</v>
      </c>
      <c r="M934" s="1" t="n">
        <v>2.19</v>
      </c>
      <c r="N934" s="1" t="n">
        <v>1.47</v>
      </c>
      <c r="O934" s="1" t="n">
        <v>16.6</v>
      </c>
      <c r="R934" s="1" t="n">
        <v>433.373</v>
      </c>
      <c r="S934" s="1" t="s">
        <v>2165</v>
      </c>
      <c r="W934" s="1" t="n">
        <v>93.54933484</v>
      </c>
      <c r="AC934" s="1" t="n">
        <v>1.324921992</v>
      </c>
      <c r="AE934" s="1" t="n">
        <v>46.89927923</v>
      </c>
      <c r="AI934" s="1" t="n">
        <v>331.9392508</v>
      </c>
      <c r="AJ934" s="1" t="n">
        <v>0.827538459</v>
      </c>
      <c r="AL934" s="1" t="n">
        <v>15.68367334</v>
      </c>
      <c r="AN934" s="1" t="s">
        <v>868</v>
      </c>
      <c r="AO934" s="1" t="n">
        <v>22.24</v>
      </c>
      <c r="AR934" s="1" t="n">
        <v>3.74</v>
      </c>
      <c r="AU934" s="1" t="n">
        <v>166.56</v>
      </c>
      <c r="AV934" s="1" t="n">
        <v>125.18</v>
      </c>
      <c r="AX934" s="1" t="n">
        <v>366.57</v>
      </c>
      <c r="AY934" s="1" t="s">
        <v>2102</v>
      </c>
      <c r="AZ934" s="1" t="n">
        <v>32.2562715293025</v>
      </c>
      <c r="BA934" s="1" t="s">
        <v>2167</v>
      </c>
      <c r="BC934" s="1" t="n">
        <v>0.0416181366121009</v>
      </c>
      <c r="BD934" s="1" t="s">
        <v>2167</v>
      </c>
      <c r="BF934" s="1" t="n">
        <v>0.0626007352997249</v>
      </c>
      <c r="BG934" s="1" t="s">
        <v>1955</v>
      </c>
      <c r="BI934" s="1" t="n">
        <v>34.05</v>
      </c>
      <c r="BJ934" s="1" t="s">
        <v>2158</v>
      </c>
      <c r="BK934" s="1" t="s">
        <v>2159</v>
      </c>
      <c r="BL934" s="1" t="n">
        <v>0.15</v>
      </c>
      <c r="BM934" s="1" t="s">
        <v>2137</v>
      </c>
      <c r="BN934" s="1" t="s">
        <v>2138</v>
      </c>
      <c r="BR934" s="1" t="s">
        <v>2169</v>
      </c>
    </row>
    <row r="935" customFormat="false" ht="12.75" hidden="false" customHeight="false" outlineLevel="0" collapsed="false">
      <c r="A935" s="1" t="s">
        <v>1118</v>
      </c>
      <c r="B935" s="1" t="s">
        <v>1118</v>
      </c>
      <c r="C935" s="1" t="s">
        <v>2170</v>
      </c>
      <c r="D935" s="1" t="s">
        <v>16</v>
      </c>
      <c r="E935" s="1" t="n">
        <v>341</v>
      </c>
      <c r="G935" s="1" t="s">
        <v>190</v>
      </c>
      <c r="H935" s="1" t="s">
        <v>190</v>
      </c>
      <c r="I935" s="1" t="s">
        <v>2171</v>
      </c>
      <c r="J935" s="1" t="s">
        <v>873</v>
      </c>
      <c r="K935" s="1" t="n">
        <v>20.9</v>
      </c>
      <c r="L935" s="1" t="n">
        <v>7.77</v>
      </c>
      <c r="M935" s="1" t="n">
        <v>3.08</v>
      </c>
      <c r="N935" s="1" t="n">
        <v>6.53</v>
      </c>
      <c r="O935" s="1" t="n">
        <v>74.8</v>
      </c>
      <c r="R935" s="1" t="n">
        <v>464.235</v>
      </c>
      <c r="S935" s="1" t="s">
        <v>2165</v>
      </c>
      <c r="W935" s="1" t="n">
        <v>178.8964917</v>
      </c>
      <c r="AC935" s="1" t="n">
        <v>3.199626186</v>
      </c>
      <c r="AE935" s="1" t="n">
        <v>166.1886368</v>
      </c>
      <c r="AI935" s="1" t="n">
        <v>381.7679595</v>
      </c>
      <c r="AJ935" s="1" t="n">
        <v>1.829599405</v>
      </c>
      <c r="AL935" s="1" t="n">
        <v>31.24800901</v>
      </c>
      <c r="AN935" s="1" t="s">
        <v>868</v>
      </c>
      <c r="AO935" s="1" t="n">
        <v>24.47</v>
      </c>
      <c r="AR935" s="1" t="n">
        <v>21.32</v>
      </c>
      <c r="AU935" s="1" t="n">
        <v>317.63</v>
      </c>
      <c r="AV935" s="1" t="n">
        <v>76.89</v>
      </c>
      <c r="AX935" s="1" t="n">
        <v>719.02</v>
      </c>
      <c r="AY935" s="1" t="s">
        <v>2102</v>
      </c>
      <c r="AZ935" s="1" t="n">
        <v>18.1790320896544</v>
      </c>
      <c r="BA935" s="1" t="s">
        <v>1955</v>
      </c>
      <c r="BC935" s="1" t="n">
        <v>0.101126707695357</v>
      </c>
      <c r="BD935" s="1" t="s">
        <v>1955</v>
      </c>
      <c r="BF935" s="1" t="n">
        <v>0.0218780042305866</v>
      </c>
      <c r="BG935" s="1" t="s">
        <v>1955</v>
      </c>
      <c r="BI935" s="1" t="n">
        <v>20.64</v>
      </c>
      <c r="BJ935" s="1" t="s">
        <v>2158</v>
      </c>
      <c r="BK935" s="1" t="s">
        <v>2159</v>
      </c>
      <c r="BL935" s="1" t="n">
        <v>0.08</v>
      </c>
      <c r="BM935" s="1" t="s">
        <v>2137</v>
      </c>
      <c r="BN935" s="1" t="s">
        <v>2138</v>
      </c>
      <c r="BR935" s="1" t="s">
        <v>1118</v>
      </c>
    </row>
    <row r="936" customFormat="false" ht="12.75" hidden="false" customHeight="false" outlineLevel="0" collapsed="false">
      <c r="A936" s="1" t="s">
        <v>915</v>
      </c>
      <c r="B936" s="1" t="s">
        <v>915</v>
      </c>
      <c r="C936" s="1" t="s">
        <v>2172</v>
      </c>
      <c r="D936" s="1" t="s">
        <v>16</v>
      </c>
      <c r="E936" s="1" t="n">
        <v>366</v>
      </c>
      <c r="G936" s="1" t="s">
        <v>190</v>
      </c>
      <c r="H936" s="1" t="s">
        <v>190</v>
      </c>
      <c r="I936" s="1" t="s">
        <v>593</v>
      </c>
      <c r="J936" s="1" t="s">
        <v>917</v>
      </c>
      <c r="W936" s="1" t="n">
        <v>1.183118103</v>
      </c>
      <c r="AC936" s="1" t="n">
        <v>0.527214751</v>
      </c>
      <c r="AE936" s="1" t="n">
        <v>0.666524383</v>
      </c>
      <c r="AI936" s="1" t="n">
        <v>4.888044262</v>
      </c>
      <c r="AJ936" s="1" t="n">
        <v>0.012814123</v>
      </c>
      <c r="AL936" s="1" t="n">
        <v>0.024747515</v>
      </c>
      <c r="AN936" s="1" t="s">
        <v>868</v>
      </c>
      <c r="AO936" s="1" t="n">
        <v>0.45</v>
      </c>
      <c r="AR936" s="1" t="n">
        <v>0.65</v>
      </c>
      <c r="AU936" s="1" t="n">
        <v>3.52</v>
      </c>
      <c r="AV936" s="1" t="n">
        <v>1.27</v>
      </c>
      <c r="AX936" s="1" t="n">
        <v>7.77</v>
      </c>
      <c r="AY936" s="1" t="s">
        <v>2102</v>
      </c>
      <c r="AZ936" s="1" t="n">
        <v>0.347965866615596</v>
      </c>
      <c r="BA936" s="1" t="s">
        <v>2167</v>
      </c>
      <c r="BC936" s="1" t="n">
        <v>0.41350464029847</v>
      </c>
      <c r="BD936" s="1" t="s">
        <v>1955</v>
      </c>
      <c r="BF936" s="1" t="n">
        <v>0.0704187144947355</v>
      </c>
      <c r="BG936" s="1" t="s">
        <v>1955</v>
      </c>
      <c r="BI936" s="1" t="n">
        <v>1.99</v>
      </c>
      <c r="BJ936" s="1" t="s">
        <v>2158</v>
      </c>
      <c r="BK936" s="1" t="s">
        <v>2159</v>
      </c>
      <c r="BL936" s="1" t="n">
        <v>0.1</v>
      </c>
      <c r="BM936" s="1" t="s">
        <v>2137</v>
      </c>
      <c r="BN936" s="1" t="s">
        <v>2138</v>
      </c>
      <c r="BR936" s="1" t="s">
        <v>915</v>
      </c>
    </row>
    <row r="937" customFormat="false" ht="12.75" hidden="false" customHeight="false" outlineLevel="0" collapsed="false">
      <c r="A937" s="1" t="s">
        <v>956</v>
      </c>
      <c r="B937" s="1" t="s">
        <v>956</v>
      </c>
      <c r="C937" s="1" t="s">
        <v>2173</v>
      </c>
      <c r="D937" s="1" t="s">
        <v>16</v>
      </c>
      <c r="E937" s="1" t="n">
        <v>361</v>
      </c>
      <c r="G937" s="1" t="s">
        <v>190</v>
      </c>
      <c r="H937" s="1" t="s">
        <v>190</v>
      </c>
      <c r="I937" s="1" t="s">
        <v>2174</v>
      </c>
      <c r="J937" s="1" t="s">
        <v>873</v>
      </c>
      <c r="K937" s="1" t="n">
        <v>20.7</v>
      </c>
      <c r="L937" s="1" t="n">
        <v>7.15</v>
      </c>
      <c r="M937" s="1" t="n">
        <v>3.31</v>
      </c>
      <c r="N937" s="1" t="n">
        <v>0.1</v>
      </c>
      <c r="O937" s="1" t="n">
        <v>1.1</v>
      </c>
      <c r="R937" s="1" t="n">
        <v>565.508</v>
      </c>
      <c r="S937" s="1" t="s">
        <v>2165</v>
      </c>
      <c r="W937" s="1" t="n">
        <v>111.9084308</v>
      </c>
      <c r="AC937" s="1" t="n">
        <v>1.702960854</v>
      </c>
      <c r="AE937" s="1" t="n">
        <v>159.2891847</v>
      </c>
      <c r="AI937" s="1" t="n">
        <v>477.0747637</v>
      </c>
      <c r="AJ937" s="1" t="n">
        <v>2.001018852</v>
      </c>
      <c r="AL937" s="1" t="n">
        <v>32.59669958</v>
      </c>
      <c r="AN937" s="1" t="s">
        <v>868</v>
      </c>
      <c r="AO937" s="1" t="n">
        <v>52.9</v>
      </c>
      <c r="AR937" s="1" t="n">
        <v>11.33</v>
      </c>
      <c r="AU937" s="1" t="n">
        <v>312</v>
      </c>
      <c r="AV937" s="1" t="n">
        <v>98.64</v>
      </c>
      <c r="AX937" s="1" t="n">
        <v>673.95</v>
      </c>
      <c r="AY937" s="1" t="s">
        <v>2102</v>
      </c>
      <c r="AZ937" s="1" t="n">
        <v>24.0692027097393</v>
      </c>
      <c r="BA937" s="1" t="s">
        <v>1955</v>
      </c>
      <c r="BC937" s="1" t="n">
        <v>0.0421502491917636</v>
      </c>
      <c r="BD937" s="1" t="s">
        <v>1955</v>
      </c>
      <c r="BF937" s="1" t="n">
        <v>0.0821120052864899</v>
      </c>
      <c r="BG937" s="1" t="s">
        <v>1955</v>
      </c>
      <c r="BI937" s="1" t="n">
        <v>26.81</v>
      </c>
      <c r="BJ937" s="1" t="s">
        <v>2158</v>
      </c>
      <c r="BK937" s="1" t="s">
        <v>2159</v>
      </c>
      <c r="BL937" s="1" t="n">
        <v>0.07</v>
      </c>
      <c r="BM937" s="1" t="s">
        <v>2137</v>
      </c>
      <c r="BN937" s="1" t="s">
        <v>2138</v>
      </c>
      <c r="BR937" s="1" t="s">
        <v>956</v>
      </c>
      <c r="BW937" s="1" t="n">
        <v>1.695</v>
      </c>
    </row>
    <row r="938" customFormat="false" ht="12.75" hidden="false" customHeight="false" outlineLevel="0" collapsed="false">
      <c r="A938" s="1" t="s">
        <v>961</v>
      </c>
      <c r="B938" s="1" t="s">
        <v>961</v>
      </c>
      <c r="C938" s="1" t="s">
        <v>2175</v>
      </c>
      <c r="D938" s="1" t="s">
        <v>16</v>
      </c>
      <c r="E938" s="1" t="n">
        <v>362</v>
      </c>
      <c r="G938" s="1" t="s">
        <v>190</v>
      </c>
      <c r="H938" s="1" t="s">
        <v>190</v>
      </c>
      <c r="I938" s="1" t="s">
        <v>2176</v>
      </c>
      <c r="J938" s="1" t="s">
        <v>873</v>
      </c>
      <c r="K938" s="1" t="n">
        <v>20.7</v>
      </c>
      <c r="L938" s="1" t="n">
        <v>6.95</v>
      </c>
      <c r="M938" s="1" t="n">
        <v>3.54</v>
      </c>
      <c r="N938" s="1" t="n">
        <v>1.27</v>
      </c>
      <c r="O938" s="1" t="n">
        <v>14.3</v>
      </c>
      <c r="R938" s="1" t="n">
        <v>553.382</v>
      </c>
      <c r="S938" s="1" t="s">
        <v>2165</v>
      </c>
      <c r="W938" s="1" t="n">
        <v>221.4725924</v>
      </c>
      <c r="AC938" s="1" t="n">
        <v>2.465920735</v>
      </c>
      <c r="AE938" s="1" t="n">
        <v>168.7379992</v>
      </c>
      <c r="AI938" s="1" t="n">
        <v>448.3184972</v>
      </c>
      <c r="AJ938" s="1" t="n">
        <v>1.588882501</v>
      </c>
      <c r="AL938" s="1" t="n">
        <v>26.31781779</v>
      </c>
      <c r="AN938" s="1" t="s">
        <v>868</v>
      </c>
      <c r="AO938" s="1" t="n">
        <v>25.6</v>
      </c>
      <c r="AR938" s="1" t="n">
        <v>10.94</v>
      </c>
      <c r="AU938" s="1" t="n">
        <v>524.46</v>
      </c>
      <c r="AV938" s="1" t="n">
        <v>110.14</v>
      </c>
      <c r="AX938" s="1" t="n">
        <v>618.06</v>
      </c>
      <c r="AY938" s="1" t="s">
        <v>2102</v>
      </c>
      <c r="AZ938" s="1" t="n">
        <v>26.2784434944915</v>
      </c>
      <c r="BA938" s="1" t="s">
        <v>1955</v>
      </c>
      <c r="BC938" s="1" t="n">
        <v>0.0338776813339905</v>
      </c>
      <c r="BD938" s="1" t="s">
        <v>1955</v>
      </c>
      <c r="BF938" s="1" t="n">
        <v>0.0964698706218314</v>
      </c>
      <c r="BG938" s="1" t="s">
        <v>1955</v>
      </c>
      <c r="BI938" s="1" t="n">
        <v>28.33</v>
      </c>
      <c r="BJ938" s="1" t="s">
        <v>2158</v>
      </c>
      <c r="BK938" s="1" t="s">
        <v>2159</v>
      </c>
      <c r="BL938" s="1" t="n">
        <v>0.11</v>
      </c>
      <c r="BM938" s="1" t="s">
        <v>2137</v>
      </c>
      <c r="BN938" s="1" t="s">
        <v>2138</v>
      </c>
      <c r="BR938" s="1" t="s">
        <v>961</v>
      </c>
      <c r="BW938" s="1" t="n">
        <v>2.636</v>
      </c>
    </row>
    <row r="939" customFormat="false" ht="12.75" hidden="false" customHeight="false" outlineLevel="0" collapsed="false">
      <c r="A939" s="1" t="s">
        <v>963</v>
      </c>
      <c r="B939" s="1" t="s">
        <v>963</v>
      </c>
      <c r="C939" s="1" t="s">
        <v>2177</v>
      </c>
      <c r="D939" s="1" t="s">
        <v>16</v>
      </c>
      <c r="E939" s="1" t="n">
        <v>363</v>
      </c>
      <c r="G939" s="1" t="s">
        <v>190</v>
      </c>
      <c r="H939" s="1" t="s">
        <v>190</v>
      </c>
      <c r="I939" s="1" t="s">
        <v>2178</v>
      </c>
      <c r="J939" s="1" t="s">
        <v>873</v>
      </c>
      <c r="K939" s="1" t="n">
        <v>21.9</v>
      </c>
      <c r="L939" s="1" t="n">
        <v>6.97</v>
      </c>
      <c r="M939" s="1" t="n">
        <v>4.01</v>
      </c>
      <c r="N939" s="1" t="n">
        <v>0.37</v>
      </c>
      <c r="O939" s="1" t="n">
        <v>4.5</v>
      </c>
      <c r="R939" s="1" t="n">
        <v>480.022</v>
      </c>
      <c r="S939" s="1" t="s">
        <v>2165</v>
      </c>
      <c r="W939" s="1" t="n">
        <v>246.4064548</v>
      </c>
      <c r="AC939" s="1" t="n">
        <v>1.81487339</v>
      </c>
      <c r="AE939" s="1" t="n">
        <v>160.5669319</v>
      </c>
      <c r="AI939" s="1" t="n">
        <v>584.6338553</v>
      </c>
      <c r="AJ939" s="1" t="n">
        <v>2.040307179</v>
      </c>
      <c r="AL939" s="1" t="n">
        <v>38.43947468</v>
      </c>
      <c r="AN939" s="1" t="s">
        <v>868</v>
      </c>
      <c r="AO939" s="1" t="n">
        <v>26.66</v>
      </c>
      <c r="AR939" s="1" t="n">
        <v>11.62</v>
      </c>
      <c r="AU939" s="1" t="n">
        <v>322.57</v>
      </c>
      <c r="AV939" s="1" t="n">
        <v>68.17</v>
      </c>
      <c r="AX939" s="1" t="n">
        <v>1207.36</v>
      </c>
      <c r="AY939" s="1" t="s">
        <v>2102</v>
      </c>
      <c r="AZ939" s="1" t="n">
        <v>17.1023718205979</v>
      </c>
      <c r="BA939" s="1" t="s">
        <v>1955</v>
      </c>
      <c r="BC939" s="1" t="n">
        <v>0.0333742021166472</v>
      </c>
      <c r="BD939" s="1" t="s">
        <v>1955</v>
      </c>
      <c r="BF939" s="1" t="n">
        <v>0.0813525450992074</v>
      </c>
      <c r="BG939" s="1" t="s">
        <v>1955</v>
      </c>
      <c r="BI939" s="1" t="n">
        <v>18.97</v>
      </c>
      <c r="BJ939" s="1" t="s">
        <v>2158</v>
      </c>
      <c r="BK939" s="1" t="s">
        <v>2159</v>
      </c>
      <c r="BL939" s="1" t="n">
        <v>0.08</v>
      </c>
      <c r="BM939" s="1" t="s">
        <v>2137</v>
      </c>
      <c r="BN939" s="1" t="s">
        <v>2138</v>
      </c>
      <c r="BR939" s="1" t="s">
        <v>963</v>
      </c>
      <c r="BW939" s="1" t="n">
        <v>4.545</v>
      </c>
    </row>
    <row r="940" customFormat="false" ht="12.75" hidden="false" customHeight="false" outlineLevel="0" collapsed="false">
      <c r="A940" s="1" t="s">
        <v>965</v>
      </c>
      <c r="B940" s="1" t="s">
        <v>965</v>
      </c>
      <c r="C940" s="1" t="s">
        <v>2179</v>
      </c>
      <c r="D940" s="1" t="s">
        <v>16</v>
      </c>
      <c r="E940" s="1" t="n">
        <v>353</v>
      </c>
      <c r="G940" s="1" t="s">
        <v>190</v>
      </c>
      <c r="H940" s="1" t="s">
        <v>190</v>
      </c>
      <c r="I940" s="1" t="s">
        <v>377</v>
      </c>
      <c r="J940" s="1" t="s">
        <v>873</v>
      </c>
      <c r="K940" s="1" t="n">
        <v>20.9</v>
      </c>
      <c r="L940" s="1" t="n">
        <v>6.98</v>
      </c>
      <c r="M940" s="1" t="n">
        <v>3.317</v>
      </c>
      <c r="N940" s="1" t="n">
        <v>1.5</v>
      </c>
      <c r="O940" s="1" t="n">
        <v>17.2</v>
      </c>
      <c r="R940" s="1" t="n">
        <v>524.125</v>
      </c>
      <c r="S940" s="1" t="s">
        <v>2165</v>
      </c>
      <c r="W940" s="1" t="n">
        <v>195.9998864</v>
      </c>
      <c r="AC940" s="1" t="n">
        <v>0.891720142</v>
      </c>
      <c r="AE940" s="1" t="n">
        <v>94.90322197</v>
      </c>
      <c r="AI940" s="1" t="n">
        <v>504.5416071</v>
      </c>
      <c r="AJ940" s="1" t="n">
        <v>1.256909145</v>
      </c>
      <c r="AL940" s="1" t="n">
        <v>25.9143917</v>
      </c>
      <c r="AN940" s="1" t="s">
        <v>868</v>
      </c>
      <c r="AO940" s="1" t="n">
        <v>18.91</v>
      </c>
      <c r="AR940" s="1" t="n">
        <v>11.52</v>
      </c>
      <c r="AU940" s="1" t="n">
        <v>330.27</v>
      </c>
      <c r="AV940" s="1" t="n">
        <v>127.03</v>
      </c>
      <c r="AX940" s="1" t="n">
        <v>617.12</v>
      </c>
      <c r="AY940" s="1" t="s">
        <v>2102</v>
      </c>
      <c r="AZ940" s="1" t="n">
        <v>31.598724621872</v>
      </c>
      <c r="BA940" s="1" t="s">
        <v>1955</v>
      </c>
      <c r="BC940" s="1" t="n">
        <v>0.0278364484766769</v>
      </c>
      <c r="BD940" s="1" t="s">
        <v>1955</v>
      </c>
      <c r="BF940" s="1" t="n">
        <v>0.0422695283783128</v>
      </c>
      <c r="BG940" s="1" t="s">
        <v>1955</v>
      </c>
      <c r="BI940" s="1" t="n">
        <v>34.47</v>
      </c>
      <c r="BJ940" s="1" t="s">
        <v>2158</v>
      </c>
      <c r="BK940" s="1" t="s">
        <v>2159</v>
      </c>
      <c r="BL940" s="1" t="n">
        <v>0.07</v>
      </c>
      <c r="BM940" s="1" t="s">
        <v>2180</v>
      </c>
      <c r="BN940" s="1" t="s">
        <v>2143</v>
      </c>
      <c r="BR940" s="1" t="s">
        <v>965</v>
      </c>
      <c r="BW940" s="1" t="n">
        <v>1.913</v>
      </c>
    </row>
    <row r="941" customFormat="false" ht="12.75" hidden="false" customHeight="false" outlineLevel="0" collapsed="false">
      <c r="A941" s="1" t="s">
        <v>1009</v>
      </c>
      <c r="B941" s="1" t="s">
        <v>1009</v>
      </c>
      <c r="C941" s="1" t="s">
        <v>2181</v>
      </c>
      <c r="D941" s="1" t="s">
        <v>16</v>
      </c>
      <c r="E941" s="1" t="n">
        <v>364</v>
      </c>
      <c r="G941" s="1" t="s">
        <v>190</v>
      </c>
      <c r="H941" s="1" t="s">
        <v>190</v>
      </c>
      <c r="I941" s="1" t="s">
        <v>274</v>
      </c>
      <c r="J941" s="1" t="s">
        <v>873</v>
      </c>
      <c r="K941" s="1" t="n">
        <v>21.5</v>
      </c>
      <c r="L941" s="1" t="n">
        <v>6.82</v>
      </c>
      <c r="M941" s="1" t="n">
        <v>2.633</v>
      </c>
      <c r="N941" s="1" t="n">
        <v>0.51</v>
      </c>
      <c r="O941" s="1" t="n">
        <v>5.8</v>
      </c>
      <c r="R941" s="1" t="n">
        <v>421.35</v>
      </c>
      <c r="S941" s="1" t="s">
        <v>2165</v>
      </c>
      <c r="W941" s="1" t="n">
        <v>219.4861032</v>
      </c>
      <c r="AC941" s="1" t="n">
        <v>2.301262369</v>
      </c>
      <c r="AE941" s="1" t="n">
        <v>50.16641489</v>
      </c>
      <c r="AI941" s="1" t="n">
        <v>334.7513017</v>
      </c>
      <c r="AJ941" s="1" t="n">
        <v>1.166059458</v>
      </c>
      <c r="AL941" s="1" t="n">
        <v>30.99918265</v>
      </c>
      <c r="AN941" s="1" t="s">
        <v>868</v>
      </c>
      <c r="AO941" s="1" t="n">
        <v>9.73</v>
      </c>
      <c r="AR941" s="1" t="n">
        <v>4.28</v>
      </c>
      <c r="AU941" s="1" t="n">
        <v>340.49</v>
      </c>
      <c r="AV941" s="1" t="n">
        <v>90.52</v>
      </c>
      <c r="AX941" s="1" t="n">
        <v>348.34</v>
      </c>
      <c r="AY941" s="1" t="s">
        <v>2102</v>
      </c>
      <c r="AZ941" s="1" t="n">
        <v>21.6532475859567</v>
      </c>
      <c r="BA941" s="1" t="s">
        <v>1955</v>
      </c>
      <c r="BC941" s="1" t="n">
        <v>0.0279802742285256</v>
      </c>
      <c r="BD941" s="1" t="s">
        <v>1955</v>
      </c>
      <c r="BF941" s="1" t="n">
        <v>0.0321097242083965</v>
      </c>
      <c r="BG941" s="1" t="s">
        <v>1955</v>
      </c>
      <c r="BI941" s="1" t="n">
        <v>24.46</v>
      </c>
      <c r="BJ941" s="1" t="s">
        <v>2158</v>
      </c>
      <c r="BK941" s="1" t="s">
        <v>2159</v>
      </c>
      <c r="BL941" s="1" t="n">
        <v>0.05</v>
      </c>
      <c r="BM941" s="1" t="s">
        <v>2180</v>
      </c>
      <c r="BN941" s="1" t="s">
        <v>2143</v>
      </c>
      <c r="BR941" s="1" t="s">
        <v>1009</v>
      </c>
      <c r="BW941" s="1" t="n">
        <v>1.047</v>
      </c>
    </row>
    <row r="942" customFormat="false" ht="12.75" hidden="false" customHeight="false" outlineLevel="0" collapsed="false">
      <c r="A942" s="1" t="s">
        <v>1011</v>
      </c>
      <c r="B942" s="1" t="s">
        <v>1011</v>
      </c>
      <c r="C942" s="1" t="s">
        <v>2182</v>
      </c>
      <c r="D942" s="1" t="s">
        <v>16</v>
      </c>
      <c r="E942" s="1" t="n">
        <v>352</v>
      </c>
      <c r="G942" s="1" t="s">
        <v>190</v>
      </c>
      <c r="H942" s="1" t="s">
        <v>190</v>
      </c>
      <c r="I942" s="1" t="s">
        <v>387</v>
      </c>
      <c r="J942" s="1" t="s">
        <v>873</v>
      </c>
      <c r="K942" s="1" t="n">
        <v>22.2</v>
      </c>
      <c r="L942" s="1" t="n">
        <v>7.1</v>
      </c>
      <c r="M942" s="1" t="n">
        <v>0.652</v>
      </c>
      <c r="N942" s="1" t="n">
        <v>2.15</v>
      </c>
      <c r="O942" s="1" t="n">
        <v>24.4</v>
      </c>
      <c r="R942" s="1" t="n">
        <v>278.899</v>
      </c>
      <c r="S942" s="1" t="s">
        <v>2165</v>
      </c>
      <c r="W942" s="1" t="n">
        <v>115.7334373</v>
      </c>
      <c r="AC942" s="1" t="n">
        <v>4.770020243</v>
      </c>
      <c r="AE942" s="1" t="n">
        <v>31.10057964</v>
      </c>
      <c r="AI942" s="1" t="n">
        <v>55.09354215</v>
      </c>
      <c r="AJ942" s="1" t="n">
        <v>0.639328623</v>
      </c>
      <c r="AL942" s="1" t="n">
        <v>10.21188301</v>
      </c>
      <c r="AN942" s="1" t="s">
        <v>868</v>
      </c>
      <c r="AO942" s="1" t="n">
        <v>2.37</v>
      </c>
      <c r="AR942" s="1" t="n">
        <v>2.6</v>
      </c>
      <c r="AU942" s="1" t="n">
        <v>212.54</v>
      </c>
      <c r="AV942" s="1" t="n">
        <v>45.68</v>
      </c>
      <c r="AX942" s="1" t="n">
        <v>813.37</v>
      </c>
      <c r="AY942" s="1" t="s">
        <v>2102</v>
      </c>
      <c r="AZ942" s="1" t="n">
        <v>1.52485882419569</v>
      </c>
      <c r="BA942" s="1" t="s">
        <v>1955</v>
      </c>
      <c r="BC942" s="1" t="n">
        <v>0.0210054624896543</v>
      </c>
      <c r="BD942" s="1" t="s">
        <v>1955</v>
      </c>
      <c r="BF942" s="1" t="n">
        <v>0.15595884224831</v>
      </c>
      <c r="BG942" s="1" t="s">
        <v>1955</v>
      </c>
      <c r="BI942" s="1" t="n">
        <v>2.83</v>
      </c>
      <c r="BJ942" s="1" t="s">
        <v>2158</v>
      </c>
      <c r="BK942" s="1" t="s">
        <v>2159</v>
      </c>
      <c r="BL942" s="1" t="n">
        <v>0.26</v>
      </c>
      <c r="BM942" s="1" t="s">
        <v>2137</v>
      </c>
      <c r="BN942" s="1" t="s">
        <v>2138</v>
      </c>
      <c r="BR942" s="1" t="s">
        <v>1011</v>
      </c>
      <c r="BW942" s="1" t="n">
        <v>10.01</v>
      </c>
    </row>
    <row r="943" customFormat="false" ht="12.75" hidden="false" customHeight="false" outlineLevel="0" collapsed="false">
      <c r="A943" s="1" t="s">
        <v>1004</v>
      </c>
      <c r="B943" s="1" t="s">
        <v>1004</v>
      </c>
      <c r="C943" s="1" t="s">
        <v>2183</v>
      </c>
      <c r="D943" s="1" t="s">
        <v>16</v>
      </c>
      <c r="E943" s="1" t="n">
        <v>365</v>
      </c>
      <c r="G943" s="1" t="s">
        <v>190</v>
      </c>
      <c r="H943" s="1" t="s">
        <v>190</v>
      </c>
      <c r="I943" s="1" t="s">
        <v>2184</v>
      </c>
      <c r="J943" s="1" t="s">
        <v>873</v>
      </c>
      <c r="K943" s="1" t="n">
        <v>22.1</v>
      </c>
      <c r="L943" s="1" t="n">
        <v>7.05</v>
      </c>
      <c r="M943" s="1" t="n">
        <v>6.41</v>
      </c>
      <c r="N943" s="1" t="n">
        <v>0.12</v>
      </c>
      <c r="O943" s="1" t="n">
        <v>1.5</v>
      </c>
      <c r="R943" s="1" t="n">
        <v>534.219</v>
      </c>
      <c r="S943" s="1" t="s">
        <v>2165</v>
      </c>
      <c r="W943" s="1" t="n">
        <v>290.5231041</v>
      </c>
      <c r="AC943" s="1" t="n">
        <v>3.254231342</v>
      </c>
      <c r="AE943" s="1" t="n">
        <v>180.4024834</v>
      </c>
      <c r="AI943" s="1" t="n">
        <v>1153.25592</v>
      </c>
      <c r="AJ943" s="1" t="n">
        <v>2.876525737</v>
      </c>
      <c r="AL943" s="1" t="n">
        <v>11.39143074</v>
      </c>
      <c r="AN943" s="1" t="s">
        <v>868</v>
      </c>
      <c r="AO943" s="1" t="n">
        <v>46.15</v>
      </c>
      <c r="AR943" s="1" t="n">
        <v>2.54</v>
      </c>
      <c r="AS943" s="1" t="s">
        <v>2029</v>
      </c>
      <c r="AU943" s="1" t="n">
        <v>642.36</v>
      </c>
      <c r="AV943" s="1" t="n">
        <v>14.29</v>
      </c>
      <c r="AX943" s="1" t="n">
        <v>2040.41</v>
      </c>
      <c r="AY943" s="1" t="s">
        <v>2102</v>
      </c>
      <c r="AZ943" s="1" t="n">
        <v>3.69370232204892</v>
      </c>
      <c r="BA943" s="1" t="s">
        <v>1955</v>
      </c>
      <c r="BC943" s="1" t="n">
        <v>0.0223715441829881</v>
      </c>
      <c r="BD943" s="1" t="s">
        <v>1955</v>
      </c>
      <c r="BF943" s="1" t="n">
        <v>0.0283955360665118</v>
      </c>
      <c r="BG943" s="1" t="s">
        <v>1955</v>
      </c>
      <c r="BI943" s="1" t="n">
        <v>4.39</v>
      </c>
      <c r="BJ943" s="1" t="s">
        <v>2158</v>
      </c>
      <c r="BK943" s="1" t="s">
        <v>2159</v>
      </c>
      <c r="BL943" s="1" t="n">
        <v>0.05</v>
      </c>
      <c r="BM943" s="1" t="s">
        <v>2180</v>
      </c>
      <c r="BN943" s="1" t="s">
        <v>2143</v>
      </c>
      <c r="BO943" s="1" t="n">
        <v>0</v>
      </c>
      <c r="BP943" s="1" t="s">
        <v>2185</v>
      </c>
      <c r="BR943" s="1" t="s">
        <v>2186</v>
      </c>
      <c r="BW943" s="1" t="n">
        <v>3.208</v>
      </c>
    </row>
    <row r="944" customFormat="false" ht="12.75" hidden="false" customHeight="false" outlineLevel="0" collapsed="false">
      <c r="A944" s="1" t="s">
        <v>1182</v>
      </c>
      <c r="B944" s="1" t="s">
        <v>1182</v>
      </c>
      <c r="C944" s="1" t="s">
        <v>2187</v>
      </c>
      <c r="D944" s="1" t="s">
        <v>16</v>
      </c>
      <c r="E944" s="1" t="n">
        <v>367</v>
      </c>
      <c r="F944" s="1" t="s">
        <v>795</v>
      </c>
      <c r="H944" s="1" t="s">
        <v>2188</v>
      </c>
      <c r="I944" s="1" t="s">
        <v>2146</v>
      </c>
      <c r="J944" s="1" t="s">
        <v>1184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W944" s="1" t="n">
        <v>0.487178771</v>
      </c>
      <c r="AC944" s="1" t="n">
        <v>0.266266099</v>
      </c>
      <c r="AE944" s="1" t="n">
        <v>0.132279979</v>
      </c>
      <c r="AI944" s="1" t="n">
        <v>0.945683815</v>
      </c>
      <c r="AJ944" s="1" t="n">
        <v>0.005106853</v>
      </c>
      <c r="AL944" s="1" t="n">
        <v>0.018128754</v>
      </c>
      <c r="AN944" s="1" t="s">
        <v>868</v>
      </c>
      <c r="AO944" s="1" t="n">
        <v>0.04</v>
      </c>
      <c r="AR944" s="1" t="n">
        <v>-0.09</v>
      </c>
      <c r="AU944" s="1" t="n">
        <v>1.42</v>
      </c>
      <c r="AV944" s="1" t="n">
        <v>2.2</v>
      </c>
      <c r="AX944" s="1" t="n">
        <v>1.21</v>
      </c>
      <c r="AY944" s="1" t="s">
        <v>2102</v>
      </c>
      <c r="AZ944" s="1" t="n">
        <v>0.51</v>
      </c>
      <c r="BA944" s="1" t="s">
        <v>2189</v>
      </c>
      <c r="BB944" s="1" t="s">
        <v>2190</v>
      </c>
      <c r="BC944" s="1" t="n">
        <v>0.34</v>
      </c>
      <c r="BD944" s="1" t="s">
        <v>2189</v>
      </c>
      <c r="BE944" s="1" t="s">
        <v>2190</v>
      </c>
      <c r="BF944" s="1" t="n">
        <v>1E-010</v>
      </c>
      <c r="BG944" s="1" t="s">
        <v>2189</v>
      </c>
      <c r="BH944" s="1" t="s">
        <v>2190</v>
      </c>
      <c r="BI944" s="1" t="n">
        <v>1.16</v>
      </c>
      <c r="BJ944" s="1" t="s">
        <v>2158</v>
      </c>
      <c r="BK944" s="1" t="s">
        <v>2159</v>
      </c>
      <c r="BL944" s="1" t="n">
        <v>0.04</v>
      </c>
      <c r="BM944" s="1" t="s">
        <v>2137</v>
      </c>
      <c r="BN944" s="1" t="s">
        <v>2138</v>
      </c>
      <c r="BO944" s="1" t="n">
        <v>0</v>
      </c>
      <c r="BX944" s="1" t="n">
        <v>36</v>
      </c>
      <c r="BY944" s="1" t="n">
        <v>36</v>
      </c>
      <c r="BZ944" s="1" t="n">
        <v>36</v>
      </c>
    </row>
    <row r="945" customFormat="false" ht="12.75" hidden="false" customHeight="false" outlineLevel="0" collapsed="false">
      <c r="A945" s="1" t="s">
        <v>915</v>
      </c>
      <c r="B945" s="1" t="s">
        <v>915</v>
      </c>
      <c r="C945" s="1" t="s">
        <v>2191</v>
      </c>
      <c r="D945" s="1" t="s">
        <v>16</v>
      </c>
      <c r="E945" s="1" t="n">
        <v>366</v>
      </c>
      <c r="F945" s="1" t="s">
        <v>795</v>
      </c>
      <c r="H945" s="1" t="s">
        <v>2188</v>
      </c>
      <c r="I945" s="1" t="s">
        <v>2146</v>
      </c>
      <c r="J945" s="1" t="s">
        <v>917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W945" s="1" t="n">
        <v>1.312339435</v>
      </c>
      <c r="AC945" s="1" t="n">
        <v>0.666245561</v>
      </c>
      <c r="AE945" s="1" t="n">
        <v>0.273499819</v>
      </c>
      <c r="AI945" s="1" t="n">
        <v>1.585078141</v>
      </c>
      <c r="AJ945" s="1" t="n">
        <v>0.011111728</v>
      </c>
      <c r="AL945" s="1" t="n">
        <v>0.05344563</v>
      </c>
      <c r="AN945" s="1" t="s">
        <v>868</v>
      </c>
      <c r="AO945" s="1" t="n">
        <v>-0.05</v>
      </c>
      <c r="AR945" s="1" t="n">
        <v>-0.38</v>
      </c>
      <c r="AU945" s="1" t="n">
        <v>2.09</v>
      </c>
      <c r="AV945" s="1" t="n">
        <v>2.79</v>
      </c>
      <c r="AX945" s="1" t="n">
        <v>2.04</v>
      </c>
      <c r="AY945" s="1" t="s">
        <v>2102</v>
      </c>
      <c r="AZ945" s="1" t="n">
        <v>0.69</v>
      </c>
      <c r="BA945" s="1" t="s">
        <v>2189</v>
      </c>
      <c r="BB945" s="1" t="s">
        <v>2190</v>
      </c>
      <c r="BC945" s="1" t="n">
        <v>0.97</v>
      </c>
      <c r="BD945" s="1" t="s">
        <v>2189</v>
      </c>
      <c r="BE945" s="1" t="s">
        <v>2190</v>
      </c>
      <c r="BF945" s="1" t="n">
        <v>0.02</v>
      </c>
      <c r="BG945" s="1" t="s">
        <v>2189</v>
      </c>
      <c r="BH945" s="1" t="s">
        <v>2190</v>
      </c>
      <c r="BI945" s="1" t="n">
        <v>4.59</v>
      </c>
      <c r="BJ945" s="1" t="s">
        <v>2158</v>
      </c>
      <c r="BK945" s="1" t="s">
        <v>2159</v>
      </c>
      <c r="BL945" s="1" t="n">
        <v>0.11</v>
      </c>
      <c r="BM945" s="1" t="s">
        <v>2137</v>
      </c>
      <c r="BN945" s="1" t="s">
        <v>2138</v>
      </c>
      <c r="BO945" s="1" t="n">
        <v>0</v>
      </c>
      <c r="BX945" s="1" t="n">
        <v>37</v>
      </c>
      <c r="BY945" s="1" t="n">
        <v>37</v>
      </c>
      <c r="BZ945" s="1" t="n">
        <v>37</v>
      </c>
    </row>
    <row r="946" customFormat="false" ht="12.75" hidden="false" customHeight="false" outlineLevel="0" collapsed="false">
      <c r="A946" s="1" t="s">
        <v>1182</v>
      </c>
      <c r="B946" s="1" t="s">
        <v>1182</v>
      </c>
      <c r="C946" s="1" t="s">
        <v>2192</v>
      </c>
      <c r="D946" s="1" t="s">
        <v>16</v>
      </c>
      <c r="E946" s="1" t="n">
        <v>367</v>
      </c>
      <c r="F946" s="1" t="s">
        <v>795</v>
      </c>
      <c r="H946" s="1" t="s">
        <v>2193</v>
      </c>
      <c r="I946" s="1" t="s">
        <v>29</v>
      </c>
      <c r="J946" s="1" t="s">
        <v>1184</v>
      </c>
      <c r="K946" s="1" t="n">
        <v>0</v>
      </c>
      <c r="L946" s="1" t="n">
        <v>0</v>
      </c>
      <c r="M946" s="1" t="n">
        <v>0.0263</v>
      </c>
      <c r="N946" s="1" t="n">
        <v>0</v>
      </c>
      <c r="O946" s="1" t="n">
        <v>0</v>
      </c>
      <c r="W946" s="1" t="n">
        <v>0.627089743</v>
      </c>
      <c r="AC946" s="1" t="n">
        <v>0.406253921</v>
      </c>
      <c r="AE946" s="1" t="n">
        <v>0.238689971</v>
      </c>
      <c r="AI946" s="1" t="n">
        <v>1.750493036</v>
      </c>
      <c r="AJ946" s="1" t="n">
        <v>0.003236036</v>
      </c>
      <c r="AL946" s="1" t="n">
        <v>0.030792341</v>
      </c>
      <c r="AN946" s="1" t="s">
        <v>868</v>
      </c>
      <c r="AO946" s="1" t="n">
        <v>-0.16</v>
      </c>
      <c r="AR946" s="1" t="n">
        <v>-0.15</v>
      </c>
      <c r="AU946" s="1" t="n">
        <v>2.74</v>
      </c>
      <c r="AV946" s="1" t="n">
        <v>1.43</v>
      </c>
      <c r="AX946" s="1" t="n">
        <v>1.67</v>
      </c>
      <c r="AY946" s="1" t="s">
        <v>2102</v>
      </c>
      <c r="AZ946" s="1" t="n">
        <v>0.46</v>
      </c>
      <c r="BA946" s="1" t="s">
        <v>2194</v>
      </c>
      <c r="BB946" s="1" t="s">
        <v>2195</v>
      </c>
      <c r="BC946" s="1" t="n">
        <v>0.38</v>
      </c>
      <c r="BD946" s="1" t="s">
        <v>2194</v>
      </c>
      <c r="BE946" s="1" t="s">
        <v>2195</v>
      </c>
      <c r="BF946" s="1" t="n">
        <v>0</v>
      </c>
      <c r="BG946" s="1" t="s">
        <v>2196</v>
      </c>
      <c r="BH946" s="1" t="s">
        <v>2195</v>
      </c>
      <c r="BI946" s="1" t="n">
        <v>1.01</v>
      </c>
      <c r="BJ946" s="1" t="s">
        <v>2158</v>
      </c>
      <c r="BK946" s="1" t="s">
        <v>2159</v>
      </c>
      <c r="BL946" s="1" t="n">
        <v>0.06</v>
      </c>
      <c r="BM946" s="1" t="s">
        <v>2180</v>
      </c>
      <c r="BN946" s="1" t="s">
        <v>2143</v>
      </c>
      <c r="BO946" s="1" t="n">
        <v>370</v>
      </c>
      <c r="BX946" s="1" t="n">
        <v>59</v>
      </c>
      <c r="BY946" s="1" t="n">
        <v>59</v>
      </c>
      <c r="BZ946" s="1" t="n">
        <v>59</v>
      </c>
    </row>
    <row r="947" customFormat="false" ht="12.75" hidden="false" customHeight="false" outlineLevel="0" collapsed="false">
      <c r="A947" s="1" t="s">
        <v>898</v>
      </c>
      <c r="B947" s="1" t="s">
        <v>478</v>
      </c>
      <c r="C947" s="1" t="s">
        <v>2197</v>
      </c>
      <c r="D947" s="1" t="s">
        <v>16</v>
      </c>
      <c r="E947" s="1" t="n">
        <v>217</v>
      </c>
      <c r="F947" s="1" t="s">
        <v>795</v>
      </c>
      <c r="H947" s="1" t="s">
        <v>2198</v>
      </c>
      <c r="I947" s="1" t="s">
        <v>125</v>
      </c>
      <c r="J947" s="1" t="s">
        <v>873</v>
      </c>
      <c r="K947" s="1" t="n">
        <v>0</v>
      </c>
      <c r="L947" s="1" t="n">
        <v>6.91</v>
      </c>
      <c r="M947" s="1" t="n">
        <v>2.13</v>
      </c>
      <c r="N947" s="1" t="n">
        <v>0</v>
      </c>
      <c r="O947" s="1" t="n">
        <v>0</v>
      </c>
      <c r="Q947" s="1" t="n">
        <v>0</v>
      </c>
      <c r="R947" s="1" t="n">
        <v>499.347</v>
      </c>
      <c r="S947" s="1" t="s">
        <v>2199</v>
      </c>
      <c r="W947" s="1" t="n">
        <v>182.46</v>
      </c>
      <c r="AC947" s="1" t="n">
        <v>5.65</v>
      </c>
      <c r="AE947" s="1" t="n">
        <v>48.03</v>
      </c>
      <c r="AI947" s="1" t="n">
        <v>256.71</v>
      </c>
      <c r="AJ947" s="1" t="n">
        <v>1.66</v>
      </c>
      <c r="AL947" s="1" t="n">
        <v>13.5</v>
      </c>
      <c r="AN947" s="1" t="s">
        <v>2200</v>
      </c>
      <c r="AO947" s="1" t="n">
        <v>6.48</v>
      </c>
      <c r="AR947" s="1" t="n">
        <v>4.93</v>
      </c>
      <c r="AZ947" s="1" t="n">
        <v>2.35</v>
      </c>
      <c r="BA947" s="1" t="s">
        <v>2201</v>
      </c>
      <c r="BB947" s="1" t="s">
        <v>2202</v>
      </c>
      <c r="BC947" s="1" t="n">
        <v>0.01</v>
      </c>
      <c r="BD947" s="1" t="s">
        <v>2201</v>
      </c>
      <c r="BE947" s="1" t="s">
        <v>2202</v>
      </c>
      <c r="BF947" s="1" t="n">
        <v>0.06</v>
      </c>
      <c r="BG947" s="1" t="s">
        <v>2201</v>
      </c>
      <c r="BH947" s="1" t="s">
        <v>2202</v>
      </c>
      <c r="BI947" s="1" t="n">
        <v>3</v>
      </c>
      <c r="BJ947" s="1" t="s">
        <v>2203</v>
      </c>
      <c r="BK947" s="1" t="s">
        <v>2204</v>
      </c>
      <c r="BL947" s="1" t="n">
        <v>0.07</v>
      </c>
      <c r="BM947" s="1" t="s">
        <v>2205</v>
      </c>
      <c r="BN947" s="1" t="s">
        <v>2206</v>
      </c>
      <c r="BO947" s="1" t="n">
        <v>0</v>
      </c>
      <c r="BW947" s="1" t="n">
        <v>3.285</v>
      </c>
      <c r="BX947" s="1" t="n">
        <v>15</v>
      </c>
      <c r="BY947" s="1" t="n">
        <v>15</v>
      </c>
      <c r="BZ947" s="1" t="n">
        <v>15</v>
      </c>
    </row>
    <row r="948" customFormat="false" ht="12.75" hidden="false" customHeight="false" outlineLevel="0" collapsed="false">
      <c r="A948" s="1" t="s">
        <v>1703</v>
      </c>
      <c r="B948" s="1" t="s">
        <v>1703</v>
      </c>
      <c r="C948" s="1" t="s">
        <v>2207</v>
      </c>
      <c r="D948" s="1" t="s">
        <v>16</v>
      </c>
      <c r="E948" s="1" t="n">
        <v>350</v>
      </c>
      <c r="F948" s="1" t="s">
        <v>795</v>
      </c>
      <c r="H948" s="1" t="s">
        <v>2198</v>
      </c>
      <c r="I948" s="1" t="s">
        <v>153</v>
      </c>
      <c r="J948" s="1" t="s">
        <v>873</v>
      </c>
      <c r="K948" s="1" t="n">
        <v>0</v>
      </c>
      <c r="L948" s="1" t="n">
        <v>7.32</v>
      </c>
      <c r="M948" s="1" t="n">
        <v>3.95</v>
      </c>
      <c r="N948" s="1" t="n">
        <v>0</v>
      </c>
      <c r="O948" s="1" t="n">
        <v>0</v>
      </c>
      <c r="Q948" s="1" t="n">
        <v>0</v>
      </c>
      <c r="R948" s="1" t="n">
        <v>259.653</v>
      </c>
      <c r="S948" s="1" t="s">
        <v>2204</v>
      </c>
      <c r="W948" s="1" t="n">
        <v>489.87</v>
      </c>
      <c r="AC948" s="1" t="n">
        <v>2.93</v>
      </c>
      <c r="AE948" s="1" t="n">
        <v>195.18</v>
      </c>
      <c r="AI948" s="1" t="n">
        <v>315.23</v>
      </c>
      <c r="AJ948" s="1" t="n">
        <v>3.37</v>
      </c>
      <c r="AL948" s="1" t="n">
        <v>14.1</v>
      </c>
      <c r="AN948" s="1" t="s">
        <v>2200</v>
      </c>
      <c r="AO948" s="1" t="n">
        <v>26.2</v>
      </c>
      <c r="AR948" s="1" t="n">
        <v>1.25</v>
      </c>
      <c r="AZ948" s="1" t="n">
        <v>53</v>
      </c>
      <c r="BA948" s="1" t="s">
        <v>2201</v>
      </c>
      <c r="BB948" s="1" t="s">
        <v>2202</v>
      </c>
      <c r="BC948" s="1" t="n">
        <v>0.02</v>
      </c>
      <c r="BD948" s="1" t="s">
        <v>2201</v>
      </c>
      <c r="BE948" s="1" t="s">
        <v>2202</v>
      </c>
      <c r="BF948" s="1" t="n">
        <v>0.04</v>
      </c>
      <c r="BG948" s="1" t="s">
        <v>2201</v>
      </c>
      <c r="BH948" s="1" t="s">
        <v>2202</v>
      </c>
      <c r="BI948" s="1" t="n">
        <v>61.98</v>
      </c>
      <c r="BJ948" s="1" t="s">
        <v>2203</v>
      </c>
      <c r="BK948" s="1" t="s">
        <v>2204</v>
      </c>
      <c r="BL948" s="1" t="n">
        <v>0.1</v>
      </c>
      <c r="BM948" s="1" t="s">
        <v>2205</v>
      </c>
      <c r="BN948" s="1" t="s">
        <v>2206</v>
      </c>
      <c r="BO948" s="1" t="n">
        <v>0</v>
      </c>
      <c r="BW948" s="1" t="n">
        <v>2.531</v>
      </c>
      <c r="BX948" s="1" t="n">
        <v>16</v>
      </c>
      <c r="BY948" s="1" t="n">
        <v>40</v>
      </c>
      <c r="BZ948" s="1" t="n">
        <v>40</v>
      </c>
    </row>
    <row r="949" customFormat="false" ht="12.75" hidden="false" customHeight="false" outlineLevel="0" collapsed="false">
      <c r="A949" s="1" t="s">
        <v>889</v>
      </c>
      <c r="B949" s="1" t="s">
        <v>889</v>
      </c>
      <c r="C949" s="1" t="s">
        <v>2208</v>
      </c>
      <c r="D949" s="1" t="s">
        <v>16</v>
      </c>
      <c r="E949" s="1" t="n">
        <v>334</v>
      </c>
      <c r="F949" s="1" t="s">
        <v>795</v>
      </c>
      <c r="H949" s="1" t="s">
        <v>2198</v>
      </c>
      <c r="I949" s="1" t="s">
        <v>69</v>
      </c>
      <c r="J949" s="1" t="s">
        <v>873</v>
      </c>
      <c r="K949" s="1" t="n">
        <v>26.1</v>
      </c>
      <c r="L949" s="1" t="n">
        <v>7.04</v>
      </c>
      <c r="M949" s="1" t="n">
        <v>2.51</v>
      </c>
      <c r="N949" s="1" t="n">
        <v>4.14</v>
      </c>
      <c r="O949" s="1" t="n">
        <v>51.5</v>
      </c>
      <c r="Q949" s="1" t="n">
        <v>0</v>
      </c>
      <c r="R949" s="1" t="n">
        <v>436.707</v>
      </c>
      <c r="S949" s="1" t="s">
        <v>2204</v>
      </c>
      <c r="W949" s="1" t="n">
        <v>237.44</v>
      </c>
      <c r="AC949" s="1" t="n">
        <v>2.18</v>
      </c>
      <c r="AE949" s="1" t="n">
        <v>58.99</v>
      </c>
      <c r="AI949" s="1" t="n">
        <v>265</v>
      </c>
      <c r="AJ949" s="1" t="n">
        <v>1.28</v>
      </c>
      <c r="AL949" s="1" t="n">
        <v>29.61</v>
      </c>
      <c r="AN949" s="1" t="s">
        <v>2200</v>
      </c>
      <c r="AO949" s="1" t="n">
        <v>6.02</v>
      </c>
      <c r="AR949" s="1" t="n">
        <v>4.37</v>
      </c>
      <c r="AZ949" s="1" t="n">
        <v>15.12</v>
      </c>
      <c r="BA949" s="1" t="s">
        <v>2201</v>
      </c>
      <c r="BB949" s="1" t="s">
        <v>2202</v>
      </c>
      <c r="BC949" s="1" t="n">
        <v>0.03</v>
      </c>
      <c r="BD949" s="1" t="s">
        <v>2201</v>
      </c>
      <c r="BE949" s="1" t="s">
        <v>2202</v>
      </c>
      <c r="BF949" s="1" t="n">
        <v>0.08</v>
      </c>
      <c r="BG949" s="1" t="s">
        <v>2201</v>
      </c>
      <c r="BH949" s="1" t="s">
        <v>2202</v>
      </c>
      <c r="BI949" s="1" t="n">
        <v>22.58</v>
      </c>
      <c r="BJ949" s="1" t="s">
        <v>2203</v>
      </c>
      <c r="BK949" s="1" t="s">
        <v>2204</v>
      </c>
      <c r="BL949" s="1" t="n">
        <v>0.08</v>
      </c>
      <c r="BM949" s="1" t="s">
        <v>2205</v>
      </c>
      <c r="BN949" s="1" t="s">
        <v>2206</v>
      </c>
      <c r="BO949" s="1" t="n">
        <v>0</v>
      </c>
      <c r="BW949" s="1" t="n">
        <v>2.916</v>
      </c>
      <c r="BX949" s="1" t="n">
        <v>17</v>
      </c>
      <c r="BY949" s="1" t="n">
        <v>41</v>
      </c>
      <c r="BZ949" s="1" t="n">
        <v>41</v>
      </c>
    </row>
    <row r="950" customFormat="false" ht="12.75" hidden="false" customHeight="false" outlineLevel="0" collapsed="false">
      <c r="A950" s="1" t="s">
        <v>882</v>
      </c>
      <c r="B950" s="1" t="s">
        <v>503</v>
      </c>
      <c r="C950" s="1" t="s">
        <v>2209</v>
      </c>
      <c r="D950" s="1" t="s">
        <v>16</v>
      </c>
      <c r="E950" s="1" t="n">
        <v>270</v>
      </c>
      <c r="F950" s="1" t="s">
        <v>795</v>
      </c>
      <c r="H950" s="1" t="s">
        <v>2198</v>
      </c>
      <c r="I950" s="1" t="s">
        <v>2067</v>
      </c>
      <c r="J950" s="1" t="s">
        <v>873</v>
      </c>
      <c r="K950" s="1" t="n">
        <v>25.4</v>
      </c>
      <c r="L950" s="1" t="n">
        <v>6.9</v>
      </c>
      <c r="M950" s="1" t="n">
        <v>2.54</v>
      </c>
      <c r="N950" s="1" t="n">
        <v>5.5</v>
      </c>
      <c r="O950" s="1" t="n">
        <v>67.4</v>
      </c>
      <c r="Q950" s="1" t="n">
        <v>0</v>
      </c>
      <c r="R950" s="1" t="n">
        <v>357.259</v>
      </c>
      <c r="S950" s="1" t="s">
        <v>2204</v>
      </c>
      <c r="W950" s="1" t="n">
        <v>237.12</v>
      </c>
      <c r="AC950" s="1" t="n">
        <v>2.22</v>
      </c>
      <c r="AE950" s="1" t="n">
        <v>60.27</v>
      </c>
      <c r="AI950" s="1" t="n">
        <v>266.97</v>
      </c>
      <c r="AJ950" s="1" t="n">
        <v>1.29</v>
      </c>
      <c r="AL950" s="1" t="n">
        <v>27.47</v>
      </c>
      <c r="AN950" s="1" t="s">
        <v>2200</v>
      </c>
      <c r="AO950" s="1" t="n">
        <v>5.05</v>
      </c>
      <c r="AR950" s="1" t="n">
        <v>4.06</v>
      </c>
      <c r="AZ950" s="1" t="n">
        <v>21.21</v>
      </c>
      <c r="BA950" s="1" t="s">
        <v>2201</v>
      </c>
      <c r="BB950" s="1" t="s">
        <v>2202</v>
      </c>
      <c r="BC950" s="1" t="n">
        <v>0.01</v>
      </c>
      <c r="BD950" s="1" t="s">
        <v>2201</v>
      </c>
      <c r="BE950" s="1" t="s">
        <v>2202</v>
      </c>
      <c r="BF950" s="1" t="n">
        <v>0.09</v>
      </c>
      <c r="BG950" s="1" t="s">
        <v>2201</v>
      </c>
      <c r="BH950" s="1" t="s">
        <v>2202</v>
      </c>
      <c r="BI950" s="1" t="n">
        <v>24.34</v>
      </c>
      <c r="BJ950" s="1" t="s">
        <v>2203</v>
      </c>
      <c r="BK950" s="1" t="s">
        <v>2204</v>
      </c>
      <c r="BL950" s="1" t="n">
        <v>0.09</v>
      </c>
      <c r="BM950" s="1" t="s">
        <v>2205</v>
      </c>
      <c r="BN950" s="1" t="s">
        <v>2206</v>
      </c>
      <c r="BO950" s="1" t="n">
        <v>0</v>
      </c>
      <c r="BW950" s="1" t="n">
        <v>2.997</v>
      </c>
      <c r="BX950" s="1" t="n">
        <v>18</v>
      </c>
      <c r="BY950" s="1" t="n">
        <v>42</v>
      </c>
      <c r="BZ950" s="1" t="n">
        <v>42</v>
      </c>
    </row>
    <row r="951" customFormat="false" ht="12.75" hidden="false" customHeight="false" outlineLevel="0" collapsed="false">
      <c r="A951" s="1" t="s">
        <v>898</v>
      </c>
      <c r="B951" s="1" t="s">
        <v>193</v>
      </c>
      <c r="C951" s="1" t="s">
        <v>2210</v>
      </c>
      <c r="D951" s="1" t="s">
        <v>16</v>
      </c>
      <c r="E951" s="1" t="n">
        <v>42</v>
      </c>
      <c r="F951" s="1" t="s">
        <v>795</v>
      </c>
      <c r="H951" s="1" t="s">
        <v>2198</v>
      </c>
      <c r="I951" s="1" t="s">
        <v>486</v>
      </c>
      <c r="J951" s="1" t="s">
        <v>873</v>
      </c>
      <c r="K951" s="1" t="n">
        <v>24.6</v>
      </c>
      <c r="L951" s="1" t="n">
        <v>7.19</v>
      </c>
      <c r="M951" s="1" t="n">
        <v>2.79</v>
      </c>
      <c r="N951" s="1" t="n">
        <v>4.62</v>
      </c>
      <c r="O951" s="1" t="n">
        <v>55.9</v>
      </c>
      <c r="Q951" s="1" t="n">
        <v>0</v>
      </c>
      <c r="R951" s="1" t="n">
        <v>492.043</v>
      </c>
      <c r="S951" s="1" t="s">
        <v>2204</v>
      </c>
      <c r="W951" s="1" t="n">
        <v>170.49</v>
      </c>
      <c r="AC951" s="1" t="n">
        <v>0.1</v>
      </c>
      <c r="AE951" s="1" t="n">
        <v>85.77</v>
      </c>
      <c r="AI951" s="1" t="n">
        <v>387.5</v>
      </c>
      <c r="AJ951" s="1" t="n">
        <v>0.96</v>
      </c>
      <c r="AL951" s="1" t="n">
        <v>28.87</v>
      </c>
      <c r="AN951" s="1" t="s">
        <v>2200</v>
      </c>
      <c r="AO951" s="1" t="n">
        <v>20.83</v>
      </c>
      <c r="AR951" s="1" t="n">
        <v>4.08</v>
      </c>
      <c r="AZ951" s="1" t="n">
        <v>16.97</v>
      </c>
      <c r="BA951" s="1" t="s">
        <v>2201</v>
      </c>
      <c r="BB951" s="1" t="s">
        <v>2202</v>
      </c>
      <c r="BC951" s="1" t="n">
        <v>0.03</v>
      </c>
      <c r="BD951" s="1" t="s">
        <v>2201</v>
      </c>
      <c r="BE951" s="1" t="s">
        <v>2202</v>
      </c>
      <c r="BF951" s="1" t="n">
        <v>0.04</v>
      </c>
      <c r="BG951" s="1" t="s">
        <v>2201</v>
      </c>
      <c r="BH951" s="1" t="s">
        <v>2202</v>
      </c>
      <c r="BI951" s="1" t="n">
        <v>18.52</v>
      </c>
      <c r="BJ951" s="1" t="s">
        <v>2203</v>
      </c>
      <c r="BK951" s="1" t="s">
        <v>2204</v>
      </c>
      <c r="BL951" s="1" t="n">
        <v>0.03</v>
      </c>
      <c r="BM951" s="1" t="s">
        <v>2205</v>
      </c>
      <c r="BN951" s="1" t="s">
        <v>2206</v>
      </c>
      <c r="BO951" s="1" t="n">
        <v>0</v>
      </c>
      <c r="BW951" s="1" t="n">
        <v>3.298</v>
      </c>
      <c r="BX951" s="1" t="n">
        <v>19</v>
      </c>
      <c r="BY951" s="1" t="n">
        <v>43</v>
      </c>
      <c r="BZ951" s="1" t="n">
        <v>43</v>
      </c>
    </row>
    <row r="952" customFormat="false" ht="12.75" hidden="false" customHeight="false" outlineLevel="0" collapsed="false">
      <c r="A952" s="1" t="s">
        <v>1118</v>
      </c>
      <c r="B952" s="1" t="s">
        <v>1118</v>
      </c>
      <c r="C952" s="1" t="s">
        <v>2211</v>
      </c>
      <c r="D952" s="1" t="s">
        <v>16</v>
      </c>
      <c r="E952" s="1" t="n">
        <v>341</v>
      </c>
      <c r="F952" s="1" t="s">
        <v>795</v>
      </c>
      <c r="H952" s="1" t="s">
        <v>2198</v>
      </c>
      <c r="I952" s="1" t="s">
        <v>86</v>
      </c>
      <c r="J952" s="1" t="s">
        <v>873</v>
      </c>
      <c r="K952" s="1" t="n">
        <v>25.2</v>
      </c>
      <c r="L952" s="1" t="n">
        <v>7.65</v>
      </c>
      <c r="M952" s="1" t="n">
        <v>3.07</v>
      </c>
      <c r="N952" s="1" t="n">
        <v>7.55</v>
      </c>
      <c r="O952" s="1" t="n">
        <v>92.1</v>
      </c>
      <c r="Q952" s="1" t="n">
        <v>0</v>
      </c>
      <c r="R952" s="1" t="n">
        <v>447.717</v>
      </c>
      <c r="S952" s="1" t="s">
        <v>2204</v>
      </c>
      <c r="W952" s="1" t="n">
        <v>165</v>
      </c>
      <c r="AC952" s="1" t="n">
        <v>0.86</v>
      </c>
      <c r="AE952" s="1" t="n">
        <v>146.31</v>
      </c>
      <c r="AI952" s="1" t="n">
        <v>378.65</v>
      </c>
      <c r="AJ952" s="1" t="n">
        <v>1.73</v>
      </c>
      <c r="AL952" s="1" t="n">
        <v>29.74</v>
      </c>
      <c r="AN952" s="1" t="s">
        <v>2200</v>
      </c>
      <c r="AO952" s="1" t="n">
        <v>25.07</v>
      </c>
      <c r="AR952" s="1" t="n">
        <v>20.6</v>
      </c>
      <c r="AZ952" s="1" t="n">
        <v>18.03</v>
      </c>
      <c r="BA952" s="1" t="s">
        <v>2201</v>
      </c>
      <c r="BB952" s="1" t="s">
        <v>2202</v>
      </c>
      <c r="BC952" s="1" t="n">
        <v>0.03</v>
      </c>
      <c r="BD952" s="1" t="s">
        <v>2201</v>
      </c>
      <c r="BE952" s="1" t="s">
        <v>2202</v>
      </c>
      <c r="BF952" s="1" t="n">
        <v>0.08</v>
      </c>
      <c r="BG952" s="1" t="s">
        <v>2201</v>
      </c>
      <c r="BH952" s="1" t="s">
        <v>2202</v>
      </c>
      <c r="BI952" s="1" t="n">
        <v>19.78</v>
      </c>
      <c r="BJ952" s="1" t="s">
        <v>2203</v>
      </c>
      <c r="BK952" s="1" t="s">
        <v>2204</v>
      </c>
      <c r="BL952" s="1" t="n">
        <v>0.08</v>
      </c>
      <c r="BM952" s="1" t="s">
        <v>2205</v>
      </c>
      <c r="BN952" s="1" t="s">
        <v>2206</v>
      </c>
      <c r="BO952" s="1" t="n">
        <v>0</v>
      </c>
      <c r="BW952" s="1" t="n">
        <v>2.935</v>
      </c>
      <c r="BX952" s="1" t="n">
        <v>20</v>
      </c>
      <c r="BY952" s="1" t="n">
        <v>44</v>
      </c>
      <c r="BZ952" s="1" t="n">
        <v>44</v>
      </c>
    </row>
    <row r="953" customFormat="false" ht="12.75" hidden="false" customHeight="false" outlineLevel="0" collapsed="false">
      <c r="A953" s="1" t="s">
        <v>249</v>
      </c>
      <c r="B953" s="1" t="s">
        <v>249</v>
      </c>
      <c r="C953" s="1" t="s">
        <v>280</v>
      </c>
      <c r="D953" s="1" t="s">
        <v>16</v>
      </c>
      <c r="E953" s="1" t="n">
        <v>64</v>
      </c>
      <c r="F953" s="1" t="s">
        <v>795</v>
      </c>
      <c r="H953" s="1" t="s">
        <v>2198</v>
      </c>
      <c r="I953" s="1" t="s">
        <v>281</v>
      </c>
      <c r="J953" s="1" t="s">
        <v>19</v>
      </c>
      <c r="K953" s="1" t="n">
        <v>0</v>
      </c>
      <c r="L953" s="1" t="n">
        <v>9.67</v>
      </c>
      <c r="M953" s="1" t="n">
        <v>1.223</v>
      </c>
      <c r="N953" s="1" t="n">
        <v>13.1</v>
      </c>
      <c r="O953" s="1" t="n">
        <v>165</v>
      </c>
      <c r="Q953" s="1" t="n">
        <v>38.6982</v>
      </c>
      <c r="R953" s="1" t="n">
        <v>144.806</v>
      </c>
      <c r="S953" s="1" t="s">
        <v>2204</v>
      </c>
      <c r="W953" s="1" t="n">
        <v>94.21</v>
      </c>
      <c r="AC953" s="1" t="n">
        <v>8.77</v>
      </c>
      <c r="AE953" s="1" t="n">
        <v>32.12</v>
      </c>
      <c r="AI953" s="1" t="n">
        <v>143.26</v>
      </c>
      <c r="AJ953" s="1" t="n">
        <v>0.72</v>
      </c>
      <c r="AL953" s="1" t="n">
        <v>10.72</v>
      </c>
      <c r="AN953" s="1" t="s">
        <v>2200</v>
      </c>
      <c r="AO953" s="1" t="n">
        <v>3.46</v>
      </c>
      <c r="AR953" s="1" t="n">
        <v>3.04</v>
      </c>
      <c r="AZ953" s="1" t="n">
        <v>1.3</v>
      </c>
      <c r="BA953" s="1" t="s">
        <v>2201</v>
      </c>
      <c r="BB953" s="1" t="s">
        <v>2202</v>
      </c>
      <c r="BC953" s="1" t="n">
        <v>0.1</v>
      </c>
      <c r="BD953" s="1" t="s">
        <v>2201</v>
      </c>
      <c r="BE953" s="1" t="s">
        <v>2202</v>
      </c>
      <c r="BF953" s="1" t="n">
        <v>0.13</v>
      </c>
      <c r="BG953" s="1" t="s">
        <v>2201</v>
      </c>
      <c r="BH953" s="1" t="s">
        <v>2202</v>
      </c>
      <c r="BI953" s="1" t="n">
        <v>3.95</v>
      </c>
      <c r="BJ953" s="1" t="s">
        <v>2203</v>
      </c>
      <c r="BK953" s="1" t="s">
        <v>2204</v>
      </c>
      <c r="BL953" s="1" t="n">
        <v>0.4</v>
      </c>
      <c r="BM953" s="1" t="s">
        <v>2205</v>
      </c>
      <c r="BN953" s="1" t="s">
        <v>2206</v>
      </c>
      <c r="BO953" s="1" t="n">
        <v>0</v>
      </c>
      <c r="BW953" s="1" t="n">
        <v>7.428</v>
      </c>
      <c r="BX953" s="1" t="n">
        <v>21</v>
      </c>
      <c r="BY953" s="1" t="n">
        <v>45</v>
      </c>
      <c r="BZ953" s="1" t="n">
        <v>45</v>
      </c>
    </row>
    <row r="954" customFormat="false" ht="12.75" hidden="false" customHeight="false" outlineLevel="0" collapsed="false">
      <c r="A954" s="1" t="s">
        <v>369</v>
      </c>
      <c r="B954" s="1" t="s">
        <v>369</v>
      </c>
      <c r="C954" s="1" t="s">
        <v>394</v>
      </c>
      <c r="D954" s="1" t="s">
        <v>16</v>
      </c>
      <c r="E954" s="1" t="n">
        <v>172</v>
      </c>
      <c r="F954" s="1" t="s">
        <v>795</v>
      </c>
      <c r="H954" s="1" t="s">
        <v>2198</v>
      </c>
      <c r="I954" s="1" t="s">
        <v>387</v>
      </c>
      <c r="J954" s="1" t="s">
        <v>19</v>
      </c>
      <c r="K954" s="1" t="n">
        <v>22.8</v>
      </c>
      <c r="L954" s="1" t="n">
        <v>8.02</v>
      </c>
      <c r="M954" s="1" t="n">
        <v>1.693</v>
      </c>
      <c r="N954" s="1" t="n">
        <v>10.5</v>
      </c>
      <c r="O954" s="1" t="n">
        <v>123</v>
      </c>
      <c r="Q954" s="1" t="n">
        <v>0</v>
      </c>
      <c r="R954" s="1" t="n">
        <v>297.769</v>
      </c>
      <c r="S954" s="1" t="s">
        <v>2204</v>
      </c>
      <c r="W954" s="1" t="n">
        <v>82.77</v>
      </c>
      <c r="AC954" s="1" t="n">
        <v>6.57</v>
      </c>
      <c r="AE954" s="1" t="n">
        <v>46.64</v>
      </c>
      <c r="AI954" s="1" t="n">
        <v>243.17</v>
      </c>
      <c r="AJ954" s="1" t="n">
        <v>0.82</v>
      </c>
      <c r="AL954" s="1" t="n">
        <v>10.88</v>
      </c>
      <c r="AN954" s="1" t="s">
        <v>2200</v>
      </c>
      <c r="AO954" s="1" t="n">
        <v>11.04</v>
      </c>
      <c r="AR954" s="1" t="n">
        <v>6.8</v>
      </c>
      <c r="AZ954" s="1" t="n">
        <v>4.58</v>
      </c>
      <c r="BA954" s="1" t="s">
        <v>2201</v>
      </c>
      <c r="BB954" s="1" t="s">
        <v>2202</v>
      </c>
      <c r="BC954" s="1" t="n">
        <v>0.11</v>
      </c>
      <c r="BD954" s="1" t="s">
        <v>2201</v>
      </c>
      <c r="BE954" s="1" t="s">
        <v>2202</v>
      </c>
      <c r="BF954" s="1" t="n">
        <v>0.27</v>
      </c>
      <c r="BG954" s="1" t="s">
        <v>2201</v>
      </c>
      <c r="BH954" s="1" t="s">
        <v>2202</v>
      </c>
      <c r="BI954" s="1" t="n">
        <v>5.83</v>
      </c>
      <c r="BJ954" s="1" t="s">
        <v>2203</v>
      </c>
      <c r="BK954" s="1" t="s">
        <v>2204</v>
      </c>
      <c r="BL954" s="1" t="n">
        <v>0.32</v>
      </c>
      <c r="BM954" s="1" t="s">
        <v>2205</v>
      </c>
      <c r="BN954" s="1" t="s">
        <v>2206</v>
      </c>
      <c r="BO954" s="1" t="n">
        <v>0</v>
      </c>
      <c r="BW954" s="1" t="n">
        <v>9.316</v>
      </c>
      <c r="BX954" s="1" t="n">
        <v>22</v>
      </c>
      <c r="BY954" s="1" t="n">
        <v>46</v>
      </c>
      <c r="BZ954" s="1" t="n">
        <v>46</v>
      </c>
    </row>
    <row r="955" customFormat="false" ht="12.75" hidden="false" customHeight="false" outlineLevel="0" collapsed="false">
      <c r="A955" s="1" t="s">
        <v>558</v>
      </c>
      <c r="B955" s="1" t="s">
        <v>558</v>
      </c>
      <c r="C955" s="1" t="s">
        <v>596</v>
      </c>
      <c r="D955" s="1" t="s">
        <v>16</v>
      </c>
      <c r="E955" s="1" t="n">
        <v>264</v>
      </c>
      <c r="F955" s="1" t="s">
        <v>795</v>
      </c>
      <c r="H955" s="1" t="s">
        <v>2198</v>
      </c>
      <c r="I955" s="1" t="s">
        <v>355</v>
      </c>
      <c r="J955" s="1" t="s">
        <v>19</v>
      </c>
      <c r="K955" s="1" t="n">
        <v>23.6</v>
      </c>
      <c r="L955" s="1" t="n">
        <v>8.22</v>
      </c>
      <c r="M955" s="1" t="n">
        <v>3.03</v>
      </c>
      <c r="N955" s="1" t="n">
        <v>11.9</v>
      </c>
      <c r="O955" s="1" t="n">
        <v>144</v>
      </c>
      <c r="Q955" s="1" t="n">
        <v>0</v>
      </c>
      <c r="R955" s="1" t="n">
        <v>229.008</v>
      </c>
      <c r="S955" s="1" t="s">
        <v>2204</v>
      </c>
      <c r="W955" s="1" t="n">
        <v>118.54</v>
      </c>
      <c r="AC955" s="1" t="n">
        <v>4.64</v>
      </c>
      <c r="AE955" s="1" t="n">
        <v>102.29</v>
      </c>
      <c r="AI955" s="1" t="n">
        <v>440.44</v>
      </c>
      <c r="AJ955" s="1" t="n">
        <v>1.3</v>
      </c>
      <c r="AL955" s="1" t="n">
        <v>5.18</v>
      </c>
      <c r="AN955" s="1" t="s">
        <v>2200</v>
      </c>
      <c r="AO955" s="1" t="n">
        <v>11.8</v>
      </c>
      <c r="AR955" s="1" t="n">
        <v>4.64</v>
      </c>
      <c r="AZ955" s="1" t="n">
        <v>0.84</v>
      </c>
      <c r="BA955" s="1" t="s">
        <v>2201</v>
      </c>
      <c r="BB955" s="1" t="s">
        <v>2202</v>
      </c>
      <c r="BC955" s="1" t="n">
        <v>0.05</v>
      </c>
      <c r="BD955" s="1" t="s">
        <v>2201</v>
      </c>
      <c r="BE955" s="1" t="s">
        <v>2202</v>
      </c>
      <c r="BF955" s="1" t="n">
        <v>0.01</v>
      </c>
      <c r="BG955" s="1" t="s">
        <v>2201</v>
      </c>
      <c r="BH955" s="1" t="s">
        <v>2202</v>
      </c>
      <c r="BI955" s="1" t="n">
        <v>2.27</v>
      </c>
      <c r="BJ955" s="1" t="s">
        <v>2203</v>
      </c>
      <c r="BK955" s="1" t="s">
        <v>2204</v>
      </c>
      <c r="BL955" s="1" t="n">
        <v>0.13</v>
      </c>
      <c r="BM955" s="1" t="s">
        <v>2212</v>
      </c>
      <c r="BN955" s="1" t="s">
        <v>2206</v>
      </c>
      <c r="BO955" s="1" t="n">
        <v>0</v>
      </c>
      <c r="BW955" s="1" t="n">
        <v>5.418</v>
      </c>
      <c r="BX955" s="1" t="n">
        <v>23</v>
      </c>
      <c r="BY955" s="1" t="n">
        <v>23</v>
      </c>
      <c r="BZ955" s="1" t="n">
        <v>23</v>
      </c>
    </row>
    <row r="956" customFormat="false" ht="12.75" hidden="false" customHeight="false" outlineLevel="0" collapsed="false">
      <c r="A956" s="1" t="s">
        <v>511</v>
      </c>
      <c r="B956" s="1" t="s">
        <v>511</v>
      </c>
      <c r="C956" s="1" t="s">
        <v>524</v>
      </c>
      <c r="D956" s="1" t="s">
        <v>16</v>
      </c>
      <c r="E956" s="1" t="n">
        <v>271</v>
      </c>
      <c r="F956" s="1" t="s">
        <v>795</v>
      </c>
      <c r="H956" s="1" t="s">
        <v>2198</v>
      </c>
      <c r="I956" s="1" t="s">
        <v>64</v>
      </c>
      <c r="J956" s="1" t="s">
        <v>19</v>
      </c>
      <c r="K956" s="1" t="n">
        <v>21.7</v>
      </c>
      <c r="L956" s="1" t="n">
        <v>8.08</v>
      </c>
      <c r="M956" s="1" t="n">
        <v>2.33</v>
      </c>
      <c r="N956" s="1" t="n">
        <v>13.72</v>
      </c>
      <c r="O956" s="1" t="n">
        <v>158.9</v>
      </c>
      <c r="Q956" s="1" t="n">
        <v>0</v>
      </c>
      <c r="R956" s="1" t="n">
        <v>332.229</v>
      </c>
      <c r="S956" s="1" t="s">
        <v>2204</v>
      </c>
      <c r="W956" s="1" t="n">
        <v>205.36</v>
      </c>
      <c r="AC956" s="1" t="n">
        <v>4.56</v>
      </c>
      <c r="AE956" s="1" t="n">
        <v>59.15</v>
      </c>
      <c r="AI956" s="1" t="n">
        <v>279.87</v>
      </c>
      <c r="AJ956" s="1" t="n">
        <v>1.2</v>
      </c>
      <c r="AL956" s="1" t="n">
        <v>19.27</v>
      </c>
      <c r="AN956" s="1" t="s">
        <v>2200</v>
      </c>
      <c r="AO956" s="1" t="n">
        <v>5.35</v>
      </c>
      <c r="AR956" s="1" t="n">
        <v>4.43</v>
      </c>
      <c r="AZ956" s="1" t="n">
        <v>17.66</v>
      </c>
      <c r="BA956" s="1" t="s">
        <v>2201</v>
      </c>
      <c r="BB956" s="1" t="s">
        <v>2202</v>
      </c>
      <c r="BC956" s="1" t="n">
        <v>0.04</v>
      </c>
      <c r="BD956" s="1" t="s">
        <v>2201</v>
      </c>
      <c r="BE956" s="1" t="s">
        <v>2202</v>
      </c>
      <c r="BF956" s="1" t="n">
        <v>0.11</v>
      </c>
      <c r="BG956" s="1" t="s">
        <v>2201</v>
      </c>
      <c r="BH956" s="1" t="s">
        <v>2202</v>
      </c>
      <c r="BI956" s="1" t="n">
        <v>19.37</v>
      </c>
      <c r="BJ956" s="1" t="s">
        <v>2203</v>
      </c>
      <c r="BK956" s="1" t="s">
        <v>2204</v>
      </c>
      <c r="BL956" s="1" t="n">
        <v>0.07</v>
      </c>
      <c r="BM956" s="1" t="s">
        <v>2212</v>
      </c>
      <c r="BN956" s="1" t="s">
        <v>2206</v>
      </c>
      <c r="BO956" s="1" t="n">
        <v>0</v>
      </c>
      <c r="BW956" s="1" t="n">
        <v>4.437</v>
      </c>
      <c r="BX956" s="1" t="n">
        <v>24</v>
      </c>
      <c r="BY956" s="1" t="n">
        <v>47</v>
      </c>
      <c r="BZ956" s="1" t="n">
        <v>47</v>
      </c>
    </row>
    <row r="957" customFormat="false" ht="12.75" hidden="false" customHeight="false" outlineLevel="0" collapsed="false">
      <c r="A957" s="1" t="s">
        <v>891</v>
      </c>
      <c r="B957" s="1" t="s">
        <v>891</v>
      </c>
      <c r="C957" s="1" t="s">
        <v>2213</v>
      </c>
      <c r="D957" s="1" t="s">
        <v>16</v>
      </c>
      <c r="E957" s="1" t="n">
        <v>335</v>
      </c>
      <c r="F957" s="1" t="s">
        <v>795</v>
      </c>
      <c r="H957" s="1" t="s">
        <v>2198</v>
      </c>
      <c r="I957" s="1" t="s">
        <v>64</v>
      </c>
      <c r="J957" s="1" t="s">
        <v>873</v>
      </c>
      <c r="K957" s="1" t="n">
        <v>22.2</v>
      </c>
      <c r="L957" s="1" t="n">
        <v>7.05</v>
      </c>
      <c r="M957" s="1" t="n">
        <v>3.6</v>
      </c>
      <c r="N957" s="1" t="n">
        <v>1.08</v>
      </c>
      <c r="O957" s="1" t="n">
        <v>12.7</v>
      </c>
      <c r="Q957" s="1" t="n">
        <v>0</v>
      </c>
      <c r="R957" s="1" t="n">
        <v>329.613</v>
      </c>
      <c r="S957" s="1" t="s">
        <v>2204</v>
      </c>
      <c r="W957" s="1" t="n">
        <v>262.02</v>
      </c>
      <c r="AC957" s="1" t="n">
        <v>1.31</v>
      </c>
      <c r="AE957" s="1" t="n">
        <v>101.78</v>
      </c>
      <c r="AI957" s="1" t="n">
        <v>477.86</v>
      </c>
      <c r="AJ957" s="1" t="n">
        <v>2.14</v>
      </c>
      <c r="AL957" s="1" t="n">
        <v>27.29</v>
      </c>
      <c r="AN957" s="1" t="s">
        <v>2200</v>
      </c>
      <c r="AO957" s="1" t="n">
        <v>30.81</v>
      </c>
      <c r="AR957" s="1" t="n">
        <v>5.4</v>
      </c>
      <c r="AZ957" s="1" t="n">
        <v>43.7</v>
      </c>
      <c r="BA957" s="1" t="s">
        <v>2201</v>
      </c>
      <c r="BB957" s="1" t="s">
        <v>2202</v>
      </c>
      <c r="BC957" s="1" t="n">
        <v>0.02</v>
      </c>
      <c r="BD957" s="1" t="s">
        <v>2201</v>
      </c>
      <c r="BE957" s="1" t="s">
        <v>2202</v>
      </c>
      <c r="BF957" s="1" t="n">
        <v>0.05</v>
      </c>
      <c r="BG957" s="1" t="s">
        <v>2201</v>
      </c>
      <c r="BH957" s="1" t="s">
        <v>2202</v>
      </c>
      <c r="BI957" s="1" t="n">
        <v>47.16</v>
      </c>
      <c r="BJ957" s="1" t="s">
        <v>2203</v>
      </c>
      <c r="BK957" s="1" t="s">
        <v>2204</v>
      </c>
      <c r="BL957" s="1" t="n">
        <v>0.06</v>
      </c>
      <c r="BM957" s="1" t="s">
        <v>2212</v>
      </c>
      <c r="BN957" s="1" t="s">
        <v>2206</v>
      </c>
      <c r="BO957" s="1" t="n">
        <v>0</v>
      </c>
      <c r="BW957" s="1" t="n">
        <v>2.625</v>
      </c>
      <c r="BX957" s="1" t="n">
        <v>25</v>
      </c>
      <c r="BY957" s="1" t="n">
        <v>48</v>
      </c>
      <c r="BZ957" s="1" t="n">
        <v>48</v>
      </c>
    </row>
    <row r="958" customFormat="false" ht="12.75" hidden="false" customHeight="false" outlineLevel="0" collapsed="false">
      <c r="A958" s="1" t="s">
        <v>461</v>
      </c>
      <c r="B958" s="1" t="s">
        <v>461</v>
      </c>
      <c r="C958" s="1" t="s">
        <v>477</v>
      </c>
      <c r="D958" s="1" t="s">
        <v>16</v>
      </c>
      <c r="E958" s="1" t="n">
        <v>106</v>
      </c>
      <c r="F958" s="1" t="s">
        <v>795</v>
      </c>
      <c r="H958" s="1" t="s">
        <v>2198</v>
      </c>
      <c r="I958" s="1" t="s">
        <v>332</v>
      </c>
      <c r="J958" s="1" t="s">
        <v>19</v>
      </c>
      <c r="K958" s="1" t="n">
        <v>23.5</v>
      </c>
      <c r="L958" s="1" t="n">
        <v>8.57</v>
      </c>
      <c r="M958" s="1" t="n">
        <v>2.34</v>
      </c>
      <c r="N958" s="1" t="n">
        <v>0</v>
      </c>
      <c r="O958" s="1" t="n">
        <v>0</v>
      </c>
      <c r="Q958" s="1" t="n">
        <v>3.74719</v>
      </c>
      <c r="R958" s="1" t="n">
        <v>317.256</v>
      </c>
      <c r="S958" s="1" t="s">
        <v>2204</v>
      </c>
      <c r="W958" s="1" t="n">
        <v>133.03</v>
      </c>
      <c r="AC958" s="1" t="n">
        <v>4.95</v>
      </c>
      <c r="AE958" s="1" t="n">
        <v>83.04</v>
      </c>
      <c r="AI958" s="1" t="n">
        <v>297.83</v>
      </c>
      <c r="AJ958" s="1" t="n">
        <v>1.26</v>
      </c>
      <c r="AL958" s="1" t="n">
        <v>11.39</v>
      </c>
      <c r="AN958" s="1" t="s">
        <v>2200</v>
      </c>
      <c r="AO958" s="1" t="n">
        <v>26.72</v>
      </c>
      <c r="AR958" s="1" t="n">
        <v>8.23</v>
      </c>
      <c r="AZ958" s="1" t="n">
        <v>6.29</v>
      </c>
      <c r="BA958" s="1" t="s">
        <v>2201</v>
      </c>
      <c r="BB958" s="1" t="s">
        <v>2202</v>
      </c>
      <c r="BC958" s="1" t="n">
        <v>0.04</v>
      </c>
      <c r="BD958" s="1" t="s">
        <v>2201</v>
      </c>
      <c r="BE958" s="1" t="s">
        <v>2202</v>
      </c>
      <c r="BF958" s="1" t="n">
        <v>0.04</v>
      </c>
      <c r="BG958" s="1" t="s">
        <v>2201</v>
      </c>
      <c r="BH958" s="1" t="s">
        <v>2202</v>
      </c>
      <c r="BI958" s="1" t="n">
        <v>7.76</v>
      </c>
      <c r="BJ958" s="1" t="s">
        <v>2203</v>
      </c>
      <c r="BK958" s="1" t="s">
        <v>2204</v>
      </c>
      <c r="BL958" s="1" t="n">
        <v>0.08</v>
      </c>
      <c r="BM958" s="1" t="s">
        <v>2212</v>
      </c>
      <c r="BN958" s="1" t="s">
        <v>2206</v>
      </c>
      <c r="BO958" s="1" t="n">
        <v>0</v>
      </c>
      <c r="BW958" s="1" t="n">
        <v>6.435</v>
      </c>
      <c r="BX958" s="1" t="n">
        <v>26</v>
      </c>
      <c r="BY958" s="1" t="n">
        <v>49</v>
      </c>
      <c r="BZ958" s="1" t="n">
        <v>49</v>
      </c>
    </row>
    <row r="959" customFormat="false" ht="12.75" hidden="false" customHeight="false" outlineLevel="0" collapsed="false">
      <c r="A959" s="1" t="s">
        <v>926</v>
      </c>
      <c r="B959" s="1" t="s">
        <v>660</v>
      </c>
      <c r="C959" s="1" t="s">
        <v>2214</v>
      </c>
      <c r="D959" s="1" t="s">
        <v>16</v>
      </c>
      <c r="E959" s="1" t="n">
        <v>315</v>
      </c>
      <c r="F959" s="1" t="s">
        <v>795</v>
      </c>
      <c r="H959" s="1" t="s">
        <v>2198</v>
      </c>
      <c r="I959" s="1" t="s">
        <v>163</v>
      </c>
      <c r="J959" s="1" t="s">
        <v>873</v>
      </c>
      <c r="K959" s="1" t="n">
        <v>21.2</v>
      </c>
      <c r="L959" s="1" t="n">
        <v>6.86</v>
      </c>
      <c r="M959" s="1" t="n">
        <v>2</v>
      </c>
      <c r="N959" s="1" t="n">
        <v>2.35</v>
      </c>
      <c r="O959" s="1" t="n">
        <v>27.3</v>
      </c>
      <c r="Q959" s="1" t="n">
        <v>0</v>
      </c>
      <c r="R959" s="1" t="n">
        <v>354.671</v>
      </c>
      <c r="S959" s="1" t="s">
        <v>2204</v>
      </c>
      <c r="W959" s="1" t="n">
        <v>253.96</v>
      </c>
      <c r="AC959" s="1" t="n">
        <v>2.44</v>
      </c>
      <c r="AE959" s="1" t="n">
        <v>68.01</v>
      </c>
      <c r="AI959" s="1" t="n">
        <v>147.2</v>
      </c>
      <c r="AJ959" s="1" t="n">
        <v>1.42</v>
      </c>
      <c r="AL959" s="1" t="n">
        <v>13.89</v>
      </c>
      <c r="AN959" s="1" t="s">
        <v>2200</v>
      </c>
      <c r="AO959" s="1" t="n">
        <v>20.95</v>
      </c>
      <c r="AR959" s="1" t="n">
        <v>0.75</v>
      </c>
      <c r="AZ959" s="1" t="n">
        <v>18.27</v>
      </c>
      <c r="BA959" s="1" t="s">
        <v>2201</v>
      </c>
      <c r="BB959" s="1" t="s">
        <v>2202</v>
      </c>
      <c r="BC959" s="1" t="n">
        <v>0.01</v>
      </c>
      <c r="BD959" s="1" t="s">
        <v>2201</v>
      </c>
      <c r="BE959" s="1" t="s">
        <v>2202</v>
      </c>
      <c r="BF959" s="1" t="n">
        <v>0.04</v>
      </c>
      <c r="BG959" s="1" t="s">
        <v>2201</v>
      </c>
      <c r="BH959" s="1" t="s">
        <v>2202</v>
      </c>
      <c r="BI959" s="1" t="n">
        <v>19.64</v>
      </c>
      <c r="BJ959" s="1" t="s">
        <v>2203</v>
      </c>
      <c r="BK959" s="1" t="s">
        <v>2204</v>
      </c>
      <c r="BL959" s="1" t="n">
        <v>0.03</v>
      </c>
      <c r="BM959" s="1" t="s">
        <v>2212</v>
      </c>
      <c r="BN959" s="1" t="s">
        <v>2206</v>
      </c>
      <c r="BO959" s="1" t="n">
        <v>0</v>
      </c>
      <c r="BW959" s="1" t="n">
        <v>1.969</v>
      </c>
      <c r="BX959" s="1" t="n">
        <v>27</v>
      </c>
      <c r="BY959" s="1" t="n">
        <v>50</v>
      </c>
      <c r="BZ959" s="1" t="n">
        <v>50</v>
      </c>
    </row>
    <row r="960" customFormat="false" ht="12.75" hidden="false" customHeight="false" outlineLevel="0" collapsed="false">
      <c r="A960" s="1" t="s">
        <v>597</v>
      </c>
      <c r="B960" s="1" t="s">
        <v>597</v>
      </c>
      <c r="C960" s="1" t="s">
        <v>624</v>
      </c>
      <c r="D960" s="1" t="s">
        <v>16</v>
      </c>
      <c r="E960" s="1" t="n">
        <v>283</v>
      </c>
      <c r="F960" s="1" t="s">
        <v>795</v>
      </c>
      <c r="H960" s="1" t="s">
        <v>2198</v>
      </c>
      <c r="I960" s="1" t="s">
        <v>209</v>
      </c>
      <c r="J960" s="1" t="s">
        <v>19</v>
      </c>
      <c r="K960" s="1" t="n">
        <v>21.7</v>
      </c>
      <c r="L960" s="1" t="n">
        <v>7.97</v>
      </c>
      <c r="M960" s="1" t="n">
        <v>1.66</v>
      </c>
      <c r="N960" s="1" t="n">
        <v>0</v>
      </c>
      <c r="O960" s="1" t="n">
        <v>0</v>
      </c>
      <c r="Q960" s="1" t="n">
        <v>0</v>
      </c>
      <c r="R960" s="1" t="n">
        <v>292.899</v>
      </c>
      <c r="S960" s="1" t="s">
        <v>2204</v>
      </c>
      <c r="W960" s="1" t="n">
        <v>185.62</v>
      </c>
      <c r="AC960" s="1" t="n">
        <v>2.97</v>
      </c>
      <c r="AE960" s="1" t="n">
        <v>56.26</v>
      </c>
      <c r="AI960" s="1" t="n">
        <v>136.48</v>
      </c>
      <c r="AJ960" s="1" t="n">
        <v>1.2</v>
      </c>
      <c r="AL960" s="1" t="n">
        <v>9.93</v>
      </c>
      <c r="AN960" s="1" t="s">
        <v>2200</v>
      </c>
      <c r="AO960" s="1" t="n">
        <v>12.92</v>
      </c>
      <c r="AR960" s="1" t="n">
        <v>1.13</v>
      </c>
      <c r="AZ960" s="1" t="n">
        <v>9.58</v>
      </c>
      <c r="BA960" s="1" t="s">
        <v>2201</v>
      </c>
      <c r="BB960" s="1" t="s">
        <v>2202</v>
      </c>
      <c r="BC960" s="1" t="n">
        <v>0.02</v>
      </c>
      <c r="BD960" s="1" t="s">
        <v>2201</v>
      </c>
      <c r="BE960" s="1" t="s">
        <v>2202</v>
      </c>
      <c r="BF960" s="1" t="n">
        <v>0.06</v>
      </c>
      <c r="BG960" s="1" t="s">
        <v>2201</v>
      </c>
      <c r="BH960" s="1" t="s">
        <v>2202</v>
      </c>
      <c r="BI960" s="1" t="n">
        <v>10.78</v>
      </c>
      <c r="BJ960" s="1" t="s">
        <v>2203</v>
      </c>
      <c r="BK960" s="1" t="s">
        <v>2204</v>
      </c>
      <c r="BL960" s="1" t="n">
        <v>0.09</v>
      </c>
      <c r="BM960" s="1" t="s">
        <v>2212</v>
      </c>
      <c r="BN960" s="1" t="s">
        <v>2206</v>
      </c>
      <c r="BO960" s="1" t="n">
        <v>0</v>
      </c>
      <c r="BW960" s="1" t="n">
        <v>3.565</v>
      </c>
      <c r="BX960" s="1" t="n">
        <v>28</v>
      </c>
      <c r="BY960" s="1" t="n">
        <v>51</v>
      </c>
      <c r="BZ960" s="1" t="n">
        <v>51</v>
      </c>
    </row>
    <row r="961" customFormat="false" ht="12.75" hidden="false" customHeight="false" outlineLevel="0" collapsed="false">
      <c r="A961" s="1" t="s">
        <v>893</v>
      </c>
      <c r="B961" s="1" t="s">
        <v>893</v>
      </c>
      <c r="C961" s="1" t="s">
        <v>2215</v>
      </c>
      <c r="D961" s="1" t="s">
        <v>16</v>
      </c>
      <c r="E961" s="1" t="n">
        <v>57</v>
      </c>
      <c r="F961" s="1" t="s">
        <v>795</v>
      </c>
      <c r="H961" s="1" t="s">
        <v>2198</v>
      </c>
      <c r="I961" s="1" t="s">
        <v>209</v>
      </c>
      <c r="J961" s="1" t="s">
        <v>873</v>
      </c>
      <c r="K961" s="1" t="n">
        <v>24</v>
      </c>
      <c r="L961" s="1" t="n">
        <v>7.72</v>
      </c>
      <c r="M961" s="1" t="n">
        <v>3.34</v>
      </c>
      <c r="N961" s="1" t="n">
        <v>0</v>
      </c>
      <c r="O961" s="1" t="n">
        <v>0</v>
      </c>
      <c r="Q961" s="1" t="n">
        <v>0</v>
      </c>
      <c r="R961" s="1" t="n">
        <v>477.057</v>
      </c>
      <c r="S961" s="1" t="s">
        <v>2204</v>
      </c>
      <c r="W961" s="1" t="n">
        <v>133.12</v>
      </c>
      <c r="AC961" s="1" t="n">
        <v>0.88</v>
      </c>
      <c r="AE961" s="1" t="n">
        <v>169.13</v>
      </c>
      <c r="AI961" s="1" t="n">
        <v>434.46</v>
      </c>
      <c r="AJ961" s="1" t="n">
        <v>2.13</v>
      </c>
      <c r="AL961" s="1" t="n">
        <v>34.17</v>
      </c>
      <c r="AN961" s="1" t="s">
        <v>2200</v>
      </c>
      <c r="AO961" s="1" t="n">
        <v>117.5</v>
      </c>
      <c r="AR961" s="1" t="n">
        <v>29.42</v>
      </c>
      <c r="AZ961" s="1" t="n">
        <v>12.55</v>
      </c>
      <c r="BA961" s="1" t="s">
        <v>2201</v>
      </c>
      <c r="BB961" s="1" t="s">
        <v>2202</v>
      </c>
      <c r="BC961" s="1" t="n">
        <v>0.05</v>
      </c>
      <c r="BD961" s="1" t="s">
        <v>2201</v>
      </c>
      <c r="BE961" s="1" t="s">
        <v>2202</v>
      </c>
      <c r="BF961" s="1" t="n">
        <v>0.19</v>
      </c>
      <c r="BG961" s="1" t="s">
        <v>2201</v>
      </c>
      <c r="BH961" s="1" t="s">
        <v>2202</v>
      </c>
      <c r="BI961" s="1" t="n">
        <v>13.53</v>
      </c>
      <c r="BJ961" s="1" t="s">
        <v>2203</v>
      </c>
      <c r="BK961" s="1" t="s">
        <v>2204</v>
      </c>
      <c r="BL961" s="1" t="n">
        <v>0.21</v>
      </c>
      <c r="BM961" s="1" t="s">
        <v>2212</v>
      </c>
      <c r="BN961" s="1" t="s">
        <v>2206</v>
      </c>
      <c r="BO961" s="1" t="n">
        <v>0</v>
      </c>
      <c r="BW961" s="1" t="n">
        <v>3.042</v>
      </c>
      <c r="BX961" s="1" t="n">
        <v>29</v>
      </c>
      <c r="BY961" s="1" t="n">
        <v>52</v>
      </c>
      <c r="BZ961" s="1" t="n">
        <v>52</v>
      </c>
    </row>
    <row r="962" customFormat="false" ht="12.75" hidden="false" customHeight="false" outlineLevel="0" collapsed="false">
      <c r="A962" s="1" t="s">
        <v>898</v>
      </c>
      <c r="B962" s="1" t="s">
        <v>896</v>
      </c>
      <c r="C962" s="1" t="s">
        <v>2216</v>
      </c>
      <c r="D962" s="1" t="s">
        <v>16</v>
      </c>
      <c r="E962" s="1" t="n">
        <v>343</v>
      </c>
      <c r="F962" s="1" t="s">
        <v>795</v>
      </c>
      <c r="H962" s="1" t="s">
        <v>2198</v>
      </c>
      <c r="I962" s="1" t="s">
        <v>29</v>
      </c>
      <c r="J962" s="1" t="s">
        <v>873</v>
      </c>
      <c r="K962" s="1" t="n">
        <v>22.3</v>
      </c>
      <c r="L962" s="1" t="n">
        <v>7.19</v>
      </c>
      <c r="M962" s="1" t="n">
        <v>4.53</v>
      </c>
      <c r="N962" s="1" t="n">
        <v>3.96</v>
      </c>
      <c r="O962" s="1" t="n">
        <v>46.5</v>
      </c>
      <c r="Q962" s="1" t="n">
        <v>0</v>
      </c>
      <c r="R962" s="1" t="n">
        <v>435.145</v>
      </c>
      <c r="S962" s="1" t="s">
        <v>2204</v>
      </c>
      <c r="W962" s="1" t="n">
        <v>252.08</v>
      </c>
      <c r="AC962" s="1" t="n">
        <v>1.4</v>
      </c>
      <c r="AE962" s="1" t="n">
        <v>275.27</v>
      </c>
      <c r="AI962" s="1" t="n">
        <v>573.7</v>
      </c>
      <c r="AJ962" s="1" t="n">
        <v>3.67</v>
      </c>
      <c r="AL962" s="1" t="n">
        <v>37.37</v>
      </c>
      <c r="AN962" s="1" t="s">
        <v>2200</v>
      </c>
      <c r="AO962" s="1" t="n">
        <v>137.1</v>
      </c>
      <c r="AR962" s="1" t="n">
        <v>24.54</v>
      </c>
      <c r="AZ962" s="1" t="n">
        <v>11.34</v>
      </c>
      <c r="BA962" s="1" t="s">
        <v>2201</v>
      </c>
      <c r="BB962" s="1" t="s">
        <v>2202</v>
      </c>
      <c r="BC962" s="1" t="n">
        <v>0.05</v>
      </c>
      <c r="BD962" s="1" t="s">
        <v>2201</v>
      </c>
      <c r="BE962" s="1" t="s">
        <v>2202</v>
      </c>
      <c r="BF962" s="1" t="n">
        <v>0.09</v>
      </c>
      <c r="BG962" s="1" t="s">
        <v>2201</v>
      </c>
      <c r="BH962" s="1" t="s">
        <v>2202</v>
      </c>
      <c r="BI962" s="1" t="n">
        <v>12.5</v>
      </c>
      <c r="BJ962" s="1" t="s">
        <v>2203</v>
      </c>
      <c r="BK962" s="1" t="s">
        <v>2204</v>
      </c>
      <c r="BL962" s="1" t="n">
        <v>0.09</v>
      </c>
      <c r="BM962" s="1" t="s">
        <v>2212</v>
      </c>
      <c r="BN962" s="1" t="s">
        <v>2206</v>
      </c>
      <c r="BO962" s="1" t="n">
        <v>0</v>
      </c>
      <c r="BW962" s="1" t="n">
        <v>3.395</v>
      </c>
      <c r="BX962" s="1" t="n">
        <v>30</v>
      </c>
      <c r="BY962" s="1" t="n">
        <v>53</v>
      </c>
      <c r="BZ962" s="1" t="n">
        <v>53</v>
      </c>
    </row>
    <row r="963" customFormat="false" ht="12.75" hidden="false" customHeight="false" outlineLevel="0" collapsed="false">
      <c r="A963" s="1" t="s">
        <v>901</v>
      </c>
      <c r="B963" s="1" t="s">
        <v>901</v>
      </c>
      <c r="C963" s="1" t="s">
        <v>2217</v>
      </c>
      <c r="D963" s="1" t="s">
        <v>16</v>
      </c>
      <c r="E963" s="1" t="n">
        <v>330</v>
      </c>
      <c r="F963" s="1" t="s">
        <v>795</v>
      </c>
      <c r="H963" s="1" t="s">
        <v>2198</v>
      </c>
      <c r="I963" s="1" t="s">
        <v>29</v>
      </c>
      <c r="J963" s="1" t="s">
        <v>873</v>
      </c>
      <c r="K963" s="1" t="n">
        <v>22</v>
      </c>
      <c r="L963" s="1" t="n">
        <v>7.06</v>
      </c>
      <c r="M963" s="1" t="n">
        <v>2.35</v>
      </c>
      <c r="N963" s="1" t="n">
        <v>1</v>
      </c>
      <c r="O963" s="1" t="n">
        <v>11</v>
      </c>
      <c r="Q963" s="1" t="n">
        <v>0</v>
      </c>
      <c r="R963" s="1" t="n">
        <v>338.43</v>
      </c>
      <c r="S963" s="1" t="s">
        <v>2204</v>
      </c>
      <c r="W963" s="1" t="n">
        <v>265.6</v>
      </c>
      <c r="AC963" s="1" t="n">
        <v>1.75</v>
      </c>
      <c r="AE963" s="1" t="n">
        <v>103.81</v>
      </c>
      <c r="AI963" s="1" t="n">
        <v>195.17</v>
      </c>
      <c r="AJ963" s="1" t="n">
        <v>1.85</v>
      </c>
      <c r="AL963" s="1" t="n">
        <v>13.49</v>
      </c>
      <c r="AN963" s="1" t="s">
        <v>2200</v>
      </c>
      <c r="AO963" s="1" t="n">
        <v>24.45</v>
      </c>
      <c r="AR963" s="1" t="n">
        <v>1.13</v>
      </c>
      <c r="AZ963" s="1" t="n">
        <v>16.53</v>
      </c>
      <c r="BA963" s="1" t="s">
        <v>2201</v>
      </c>
      <c r="BB963" s="1" t="s">
        <v>2202</v>
      </c>
      <c r="BC963" s="1" t="n">
        <v>0</v>
      </c>
      <c r="BD963" s="1" t="s">
        <v>2201</v>
      </c>
      <c r="BE963" s="1" t="s">
        <v>2202</v>
      </c>
      <c r="BF963" s="1" t="n">
        <v>0.03</v>
      </c>
      <c r="BG963" s="1" t="s">
        <v>2201</v>
      </c>
      <c r="BH963" s="1" t="s">
        <v>2202</v>
      </c>
      <c r="BI963" s="1" t="n">
        <v>16.45</v>
      </c>
      <c r="BJ963" s="1" t="s">
        <v>2218</v>
      </c>
      <c r="BK963" s="1" t="s">
        <v>2219</v>
      </c>
      <c r="BL963" s="1" t="n">
        <v>0.33</v>
      </c>
      <c r="BM963" s="1" t="s">
        <v>2212</v>
      </c>
      <c r="BN963" s="1" t="s">
        <v>2206</v>
      </c>
      <c r="BO963" s="1" t="n">
        <v>0</v>
      </c>
      <c r="BW963" s="1" t="n">
        <v>1.964</v>
      </c>
      <c r="BX963" s="1" t="n">
        <v>31</v>
      </c>
      <c r="BY963" s="1" t="n">
        <v>54</v>
      </c>
      <c r="BZ963" s="1" t="n">
        <v>54</v>
      </c>
    </row>
    <row r="964" customFormat="false" ht="12.75" hidden="false" customHeight="false" outlineLevel="0" collapsed="false">
      <c r="A964" s="1" t="s">
        <v>995</v>
      </c>
      <c r="B964" s="1" t="s">
        <v>420</v>
      </c>
      <c r="C964" s="1" t="s">
        <v>2220</v>
      </c>
      <c r="D964" s="1" t="s">
        <v>16</v>
      </c>
      <c r="E964" s="1" t="n">
        <v>163</v>
      </c>
      <c r="F964" s="1" t="s">
        <v>795</v>
      </c>
      <c r="H964" s="1" t="s">
        <v>2198</v>
      </c>
      <c r="I964" s="1" t="s">
        <v>37</v>
      </c>
      <c r="J964" s="1" t="s">
        <v>873</v>
      </c>
      <c r="K964" s="1" t="n">
        <v>25.4</v>
      </c>
      <c r="L964" s="1" t="n">
        <v>7.47</v>
      </c>
      <c r="M964" s="1" t="n">
        <v>4.43</v>
      </c>
      <c r="N964" s="1" t="n">
        <v>2.52</v>
      </c>
      <c r="O964" s="1" t="n">
        <v>29.5</v>
      </c>
      <c r="Q964" s="1" t="n">
        <v>0</v>
      </c>
      <c r="R964" s="1" t="n">
        <v>517.805</v>
      </c>
      <c r="S964" s="1" t="s">
        <v>2204</v>
      </c>
      <c r="W964" s="1" t="n">
        <v>143.37</v>
      </c>
      <c r="AC964" s="1" t="n">
        <v>0.9</v>
      </c>
      <c r="AE964" s="1" t="n">
        <v>138.08</v>
      </c>
      <c r="AI964" s="1" t="n">
        <v>740.16</v>
      </c>
      <c r="AJ964" s="1" t="n">
        <v>2.1</v>
      </c>
      <c r="AL964" s="1" t="n">
        <v>10.63</v>
      </c>
      <c r="AN964" s="1" t="s">
        <v>2200</v>
      </c>
      <c r="AO964" s="1" t="n">
        <v>107.6</v>
      </c>
      <c r="AR964" s="1" t="n">
        <v>26.86</v>
      </c>
      <c r="AZ964" s="1" t="n">
        <v>6.42</v>
      </c>
      <c r="BA964" s="1" t="s">
        <v>2201</v>
      </c>
      <c r="BB964" s="1" t="s">
        <v>2202</v>
      </c>
      <c r="BC964" s="1" t="n">
        <v>0.01</v>
      </c>
      <c r="BD964" s="1" t="s">
        <v>2201</v>
      </c>
      <c r="BE964" s="1" t="s">
        <v>2202</v>
      </c>
      <c r="BF964" s="1" t="n">
        <v>0.11</v>
      </c>
      <c r="BG964" s="1" t="s">
        <v>2201</v>
      </c>
      <c r="BH964" s="1" t="s">
        <v>2202</v>
      </c>
      <c r="BI964" s="1" t="n">
        <v>7.77</v>
      </c>
      <c r="BJ964" s="1" t="s">
        <v>2203</v>
      </c>
      <c r="BK964" s="1" t="s">
        <v>2204</v>
      </c>
      <c r="BL964" s="1" t="n">
        <v>0.36</v>
      </c>
      <c r="BM964" s="1" t="s">
        <v>2212</v>
      </c>
      <c r="BN964" s="1" t="s">
        <v>2206</v>
      </c>
      <c r="BO964" s="1" t="n">
        <v>0</v>
      </c>
      <c r="BW964" s="1" t="n">
        <v>3.161</v>
      </c>
      <c r="BX964" s="1" t="n">
        <v>32</v>
      </c>
      <c r="BY964" s="1" t="n">
        <v>55</v>
      </c>
      <c r="BZ964" s="1" t="n">
        <v>55</v>
      </c>
    </row>
    <row r="965" customFormat="false" ht="12.75" hidden="false" customHeight="false" outlineLevel="0" collapsed="false">
      <c r="A965" s="1" t="s">
        <v>108</v>
      </c>
      <c r="B965" s="1" t="s">
        <v>108</v>
      </c>
      <c r="C965" s="1" t="s">
        <v>192</v>
      </c>
      <c r="D965" s="1" t="s">
        <v>16</v>
      </c>
      <c r="E965" s="1" t="n">
        <v>13</v>
      </c>
      <c r="F965" s="1" t="s">
        <v>795</v>
      </c>
      <c r="H965" s="1" t="s">
        <v>2198</v>
      </c>
      <c r="I965" s="1" t="s">
        <v>37</v>
      </c>
      <c r="J965" s="1" t="s">
        <v>19</v>
      </c>
      <c r="K965" s="1" t="n">
        <v>26.9</v>
      </c>
      <c r="L965" s="1" t="n">
        <v>8.49</v>
      </c>
      <c r="M965" s="1" t="n">
        <v>2.82</v>
      </c>
      <c r="N965" s="1" t="n">
        <v>9999</v>
      </c>
      <c r="O965" s="1" t="n">
        <v>9999</v>
      </c>
      <c r="Q965" s="1" t="n">
        <v>0</v>
      </c>
      <c r="R965" s="1" t="n">
        <v>405.256</v>
      </c>
      <c r="S965" s="1" t="s">
        <v>2204</v>
      </c>
      <c r="W965" s="1" t="n">
        <v>129.9</v>
      </c>
      <c r="AC965" s="1" t="n">
        <v>2.08</v>
      </c>
      <c r="AE965" s="1" t="n">
        <v>123.14</v>
      </c>
      <c r="AI965" s="1" t="n">
        <v>365.04</v>
      </c>
      <c r="AJ965" s="1" t="n">
        <v>1.42</v>
      </c>
      <c r="AL965" s="1" t="n">
        <v>23.09</v>
      </c>
      <c r="AN965" s="1" t="s">
        <v>2200</v>
      </c>
      <c r="AO965" s="1" t="n">
        <v>27.56</v>
      </c>
      <c r="AR965" s="1" t="n">
        <v>15.9</v>
      </c>
      <c r="AZ965" s="1" t="n">
        <v>14.45</v>
      </c>
      <c r="BA965" s="1" t="s">
        <v>2201</v>
      </c>
      <c r="BB965" s="1" t="s">
        <v>2202</v>
      </c>
      <c r="BC965" s="1" t="n">
        <v>0.04</v>
      </c>
      <c r="BD965" s="1" t="s">
        <v>2201</v>
      </c>
      <c r="BE965" s="1" t="s">
        <v>2202</v>
      </c>
      <c r="BF965" s="1" t="n">
        <v>0.08</v>
      </c>
      <c r="BG965" s="1" t="s">
        <v>2201</v>
      </c>
      <c r="BH965" s="1" t="s">
        <v>2202</v>
      </c>
      <c r="BI965" s="1" t="n">
        <v>16.09</v>
      </c>
      <c r="BJ965" s="1" t="s">
        <v>2203</v>
      </c>
      <c r="BK965" s="1" t="s">
        <v>2204</v>
      </c>
      <c r="BL965" s="1" t="n">
        <v>0.13</v>
      </c>
      <c r="BM965" s="1" t="s">
        <v>2212</v>
      </c>
      <c r="BN965" s="1" t="s">
        <v>2206</v>
      </c>
      <c r="BO965" s="1" t="n">
        <v>0</v>
      </c>
      <c r="BW965" s="1" t="n">
        <v>3.381</v>
      </c>
      <c r="BX965" s="1" t="n">
        <v>36</v>
      </c>
      <c r="BY965" s="1" t="n">
        <v>56</v>
      </c>
      <c r="BZ965" s="1" t="n">
        <v>56</v>
      </c>
    </row>
    <row r="966" customFormat="false" ht="12.75" hidden="false" customHeight="false" outlineLevel="0" collapsed="false">
      <c r="A966" s="1" t="s">
        <v>210</v>
      </c>
      <c r="B966" s="1" t="s">
        <v>210</v>
      </c>
      <c r="C966" s="1" t="s">
        <v>230</v>
      </c>
      <c r="D966" s="1" t="s">
        <v>16</v>
      </c>
      <c r="E966" s="1" t="n">
        <v>44</v>
      </c>
      <c r="F966" s="1" t="s">
        <v>795</v>
      </c>
      <c r="H966" s="1" t="s">
        <v>2198</v>
      </c>
      <c r="I966" s="1" t="s">
        <v>18</v>
      </c>
      <c r="J966" s="1" t="s">
        <v>19</v>
      </c>
      <c r="K966" s="1" t="n">
        <v>25.5</v>
      </c>
      <c r="L966" s="1" t="n">
        <v>10.1</v>
      </c>
      <c r="M966" s="1" t="n">
        <v>1.013</v>
      </c>
      <c r="N966" s="1" t="n">
        <v>7.93</v>
      </c>
      <c r="O966" s="1" t="n">
        <v>98.7</v>
      </c>
      <c r="Q966" s="1" t="n">
        <v>42.5105</v>
      </c>
      <c r="R966" s="1" t="n">
        <v>77.8923</v>
      </c>
      <c r="S966" s="1" t="s">
        <v>2204</v>
      </c>
      <c r="W966" s="1" t="n">
        <v>62.32</v>
      </c>
      <c r="AC966" s="1" t="n">
        <v>10.69</v>
      </c>
      <c r="AE966" s="1" t="n">
        <v>9.32</v>
      </c>
      <c r="AI966" s="1" t="n">
        <v>129.14</v>
      </c>
      <c r="AJ966" s="1" t="n">
        <v>0.55</v>
      </c>
      <c r="AL966" s="1" t="n">
        <v>5.65</v>
      </c>
      <c r="AN966" s="1" t="s">
        <v>2200</v>
      </c>
      <c r="AO966" s="1" t="n">
        <v>2.99</v>
      </c>
      <c r="AR966" s="1" t="n">
        <v>3.63</v>
      </c>
      <c r="AZ966" s="1" t="n">
        <v>0.19</v>
      </c>
      <c r="BA966" s="1" t="s">
        <v>2221</v>
      </c>
      <c r="BB966" s="1" t="s">
        <v>2222</v>
      </c>
      <c r="BC966" s="1" t="n">
        <v>0.11</v>
      </c>
      <c r="BD966" s="1" t="s">
        <v>2201</v>
      </c>
      <c r="BE966" s="1" t="s">
        <v>2202</v>
      </c>
      <c r="BF966" s="1" t="n">
        <v>0.13</v>
      </c>
      <c r="BG966" s="1" t="s">
        <v>2201</v>
      </c>
      <c r="BH966" s="1" t="s">
        <v>2202</v>
      </c>
      <c r="BI966" s="1" t="n">
        <v>2.4</v>
      </c>
      <c r="BJ966" s="1" t="s">
        <v>2203</v>
      </c>
      <c r="BK966" s="1" t="s">
        <v>2204</v>
      </c>
      <c r="BL966" s="1" t="n">
        <v>0.31</v>
      </c>
      <c r="BM966" s="1" t="s">
        <v>2212</v>
      </c>
      <c r="BN966" s="1" t="s">
        <v>2206</v>
      </c>
      <c r="BO966" s="1" t="n">
        <v>0</v>
      </c>
      <c r="BW966" s="1" t="n">
        <v>13.21</v>
      </c>
      <c r="BX966" s="1" t="n">
        <v>17</v>
      </c>
      <c r="BY966" s="1" t="n">
        <v>57</v>
      </c>
      <c r="BZ966" s="1" t="n">
        <v>57</v>
      </c>
    </row>
    <row r="967" customFormat="false" ht="12.75" hidden="false" customHeight="false" outlineLevel="0" collapsed="false">
      <c r="A967" s="1" t="s">
        <v>875</v>
      </c>
      <c r="B967" s="1" t="s">
        <v>1487</v>
      </c>
      <c r="C967" s="1" t="s">
        <v>2223</v>
      </c>
      <c r="D967" s="1" t="s">
        <v>16</v>
      </c>
      <c r="E967" s="1" t="n">
        <v>348</v>
      </c>
      <c r="F967" s="1" t="s">
        <v>795</v>
      </c>
      <c r="H967" s="1" t="s">
        <v>2198</v>
      </c>
      <c r="I967" s="1" t="s">
        <v>18</v>
      </c>
      <c r="J967" s="1" t="s">
        <v>873</v>
      </c>
      <c r="K967" s="1" t="n">
        <v>23.3</v>
      </c>
      <c r="L967" s="1" t="n">
        <v>7.3</v>
      </c>
      <c r="M967" s="1" t="n">
        <v>2.23</v>
      </c>
      <c r="N967" s="1" t="n">
        <v>1.03</v>
      </c>
      <c r="O967" s="1" t="n">
        <v>12</v>
      </c>
      <c r="Q967" s="1" t="n">
        <v>0</v>
      </c>
      <c r="R967" s="1" t="n">
        <v>411.476</v>
      </c>
      <c r="S967" s="1" t="s">
        <v>2204</v>
      </c>
      <c r="W967" s="1" t="n">
        <v>105.75</v>
      </c>
      <c r="AC967" s="1" t="n">
        <v>0.81</v>
      </c>
      <c r="AE967" s="1" t="n">
        <v>50.68</v>
      </c>
      <c r="AI967" s="1" t="n">
        <v>348.6</v>
      </c>
      <c r="AJ967" s="1" t="n">
        <v>0.88</v>
      </c>
      <c r="AL967" s="1" t="n">
        <v>18.62</v>
      </c>
      <c r="AN967" s="1" t="s">
        <v>2200</v>
      </c>
      <c r="AO967" s="1" t="n">
        <v>21.93</v>
      </c>
      <c r="AR967" s="1" t="n">
        <v>4.04</v>
      </c>
      <c r="AZ967" s="1" t="n">
        <v>32.55</v>
      </c>
      <c r="BA967" s="1" t="s">
        <v>2201</v>
      </c>
      <c r="BB967" s="1" t="s">
        <v>2202</v>
      </c>
      <c r="BC967" s="1" t="n">
        <v>1E-010</v>
      </c>
      <c r="BD967" s="1" t="s">
        <v>2224</v>
      </c>
      <c r="BE967" s="1" t="s">
        <v>2225</v>
      </c>
      <c r="BF967" s="1" t="n">
        <v>0.07</v>
      </c>
      <c r="BG967" s="1" t="s">
        <v>2224</v>
      </c>
      <c r="BH967" s="1" t="s">
        <v>2225</v>
      </c>
      <c r="BI967" s="1" t="n">
        <v>34.35</v>
      </c>
      <c r="BJ967" s="1" t="s">
        <v>2203</v>
      </c>
      <c r="BK967" s="1" t="s">
        <v>2204</v>
      </c>
      <c r="BL967" s="1" t="n">
        <v>0.06</v>
      </c>
      <c r="BM967" s="1" t="s">
        <v>2212</v>
      </c>
      <c r="BN967" s="1" t="s">
        <v>2206</v>
      </c>
      <c r="BO967" s="1" t="n">
        <v>0</v>
      </c>
      <c r="BW967" s="1" t="n">
        <v>2.077</v>
      </c>
      <c r="BX967" s="1" t="n">
        <v>38</v>
      </c>
      <c r="BY967" s="1" t="n">
        <v>13</v>
      </c>
      <c r="BZ967" s="1" t="n">
        <v>13</v>
      </c>
    </row>
    <row r="968" customFormat="false" ht="12.75" hidden="false" customHeight="false" outlineLevel="0" collapsed="false">
      <c r="A968" s="1" t="s">
        <v>915</v>
      </c>
      <c r="B968" s="1" t="s">
        <v>915</v>
      </c>
      <c r="C968" s="1" t="s">
        <v>2226</v>
      </c>
      <c r="D968" s="1" t="s">
        <v>16</v>
      </c>
      <c r="E968" s="1" t="n">
        <v>366</v>
      </c>
      <c r="F968" s="1" t="s">
        <v>795</v>
      </c>
      <c r="H968" s="1" t="s">
        <v>2198</v>
      </c>
      <c r="I968" s="1" t="s">
        <v>2146</v>
      </c>
      <c r="J968" s="1" t="s">
        <v>917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AO968" s="1" t="n">
        <v>0.69</v>
      </c>
      <c r="AR968" s="1" t="n">
        <v>0.37</v>
      </c>
      <c r="AZ968" s="1" t="n">
        <v>2.1</v>
      </c>
      <c r="BA968" s="1" t="s">
        <v>2201</v>
      </c>
      <c r="BB968" s="1" t="s">
        <v>2202</v>
      </c>
      <c r="BC968" s="1" t="n">
        <v>5.53</v>
      </c>
      <c r="BD968" s="1" t="s">
        <v>2221</v>
      </c>
      <c r="BE968" s="1" t="s">
        <v>2222</v>
      </c>
      <c r="BF968" s="1" t="n">
        <v>0.85</v>
      </c>
      <c r="BG968" s="1" t="s">
        <v>2201</v>
      </c>
      <c r="BH968" s="1" t="s">
        <v>2202</v>
      </c>
      <c r="BI968" s="1" t="n">
        <v>14.8</v>
      </c>
      <c r="BJ968" s="1" t="s">
        <v>2203</v>
      </c>
      <c r="BK968" s="1" t="s">
        <v>2204</v>
      </c>
      <c r="BL968" s="1" t="n">
        <v>1.61</v>
      </c>
      <c r="BM968" s="1" t="s">
        <v>2212</v>
      </c>
      <c r="BN968" s="1" t="s">
        <v>2206</v>
      </c>
      <c r="BO968" s="1" t="n">
        <v>307</v>
      </c>
      <c r="BX968" s="1" t="n">
        <v>39</v>
      </c>
      <c r="BY968" s="1" t="n">
        <v>16</v>
      </c>
      <c r="BZ968" s="1" t="n">
        <v>39</v>
      </c>
    </row>
    <row r="969" customFormat="false" ht="12.75" hidden="false" customHeight="false" outlineLevel="0" collapsed="false">
      <c r="A969" s="1" t="s">
        <v>956</v>
      </c>
      <c r="B969" s="1" t="s">
        <v>956</v>
      </c>
      <c r="C969" s="1" t="s">
        <v>2227</v>
      </c>
      <c r="D969" s="1" t="s">
        <v>16</v>
      </c>
      <c r="E969" s="1" t="n">
        <v>361</v>
      </c>
      <c r="F969" s="1" t="s">
        <v>2228</v>
      </c>
      <c r="H969" s="1" t="s">
        <v>2229</v>
      </c>
      <c r="I969" s="1" t="s">
        <v>153</v>
      </c>
      <c r="J969" s="1" t="s">
        <v>873</v>
      </c>
      <c r="K969" s="1" t="n">
        <v>22.1</v>
      </c>
      <c r="L969" s="1" t="n">
        <v>7.18</v>
      </c>
      <c r="M969" s="1" t="n">
        <v>3.324</v>
      </c>
      <c r="N969" s="1" t="n">
        <v>0.18</v>
      </c>
      <c r="O969" s="1" t="n">
        <v>2.3</v>
      </c>
      <c r="Q969" s="1" t="n">
        <v>0</v>
      </c>
      <c r="R969" s="1" t="n">
        <v>541.288</v>
      </c>
      <c r="S969" s="1" t="s">
        <v>2230</v>
      </c>
      <c r="W969" s="1" t="n">
        <v>116.85</v>
      </c>
      <c r="AC969" s="1" t="n">
        <v>-0.32</v>
      </c>
      <c r="AE969" s="1" t="n">
        <v>143.81</v>
      </c>
      <c r="AI969" s="1" t="n">
        <v>470.11</v>
      </c>
      <c r="AJ969" s="1" t="n">
        <v>2</v>
      </c>
      <c r="AL969" s="1" t="n">
        <v>31.18</v>
      </c>
      <c r="AN969" s="1" t="s">
        <v>2200</v>
      </c>
      <c r="AO969" s="1" t="n">
        <v>53.02</v>
      </c>
      <c r="AR969" s="1" t="n">
        <v>11.06</v>
      </c>
      <c r="AZ969" s="1" t="n">
        <v>15.42</v>
      </c>
      <c r="BA969" s="1" t="s">
        <v>2231</v>
      </c>
      <c r="BB969" s="1" t="s">
        <v>2232</v>
      </c>
      <c r="BC969" s="1" t="n">
        <v>0.04</v>
      </c>
      <c r="BD969" s="1" t="s">
        <v>2231</v>
      </c>
      <c r="BE969" s="1" t="s">
        <v>2232</v>
      </c>
      <c r="BF969" s="1" t="n">
        <v>0.18</v>
      </c>
      <c r="BG969" s="1" t="s">
        <v>2231</v>
      </c>
      <c r="BH969" s="1" t="s">
        <v>2232</v>
      </c>
      <c r="BI969" s="1" t="n">
        <v>23.8</v>
      </c>
      <c r="BJ969" s="1" t="s">
        <v>2218</v>
      </c>
      <c r="BK969" s="1" t="s">
        <v>2219</v>
      </c>
      <c r="BL969" s="1" t="n">
        <v>0.1</v>
      </c>
      <c r="BM969" s="1" t="s">
        <v>2212</v>
      </c>
      <c r="BN969" s="1" t="s">
        <v>2206</v>
      </c>
      <c r="BO969" s="1" t="n">
        <v>0</v>
      </c>
      <c r="BW969" s="1" t="n">
        <v>2.979</v>
      </c>
      <c r="BX969" s="1" t="n">
        <v>18</v>
      </c>
      <c r="BY969" s="1" t="n">
        <v>32</v>
      </c>
      <c r="BZ969" s="1" t="n">
        <v>32</v>
      </c>
    </row>
    <row r="970" customFormat="false" ht="12.75" hidden="false" customHeight="false" outlineLevel="0" collapsed="false">
      <c r="A970" s="1" t="s">
        <v>961</v>
      </c>
      <c r="B970" s="1" t="s">
        <v>961</v>
      </c>
      <c r="C970" s="1" t="s">
        <v>2233</v>
      </c>
      <c r="D970" s="1" t="s">
        <v>16</v>
      </c>
      <c r="E970" s="1" t="n">
        <v>362</v>
      </c>
      <c r="F970" s="1" t="s">
        <v>2228</v>
      </c>
      <c r="H970" s="1" t="s">
        <v>2229</v>
      </c>
      <c r="I970" s="1" t="s">
        <v>383</v>
      </c>
      <c r="J970" s="1" t="s">
        <v>873</v>
      </c>
      <c r="K970" s="1" t="n">
        <v>25.8</v>
      </c>
      <c r="L970" s="1" t="n">
        <v>6.85</v>
      </c>
      <c r="M970" s="1" t="n">
        <v>3.757</v>
      </c>
      <c r="N970" s="1" t="n">
        <v>0.93</v>
      </c>
      <c r="O970" s="1" t="n">
        <v>11.6</v>
      </c>
      <c r="Q970" s="1" t="n">
        <v>0</v>
      </c>
      <c r="R970" s="1" t="n">
        <v>544.069</v>
      </c>
      <c r="S970" s="1" t="s">
        <v>2230</v>
      </c>
      <c r="W970" s="1" t="n">
        <v>201.62</v>
      </c>
      <c r="AC970" s="1" t="n">
        <v>0.92</v>
      </c>
      <c r="AE970" s="1" t="n">
        <v>157.33</v>
      </c>
      <c r="AI970" s="1" t="n">
        <v>435.4</v>
      </c>
      <c r="AJ970" s="1" t="n">
        <v>1.62</v>
      </c>
      <c r="AL970" s="1" t="n">
        <v>29.61</v>
      </c>
      <c r="AN970" s="1" t="s">
        <v>2200</v>
      </c>
      <c r="AO970" s="1" t="n">
        <v>24.72</v>
      </c>
      <c r="AR970" s="1" t="n">
        <v>11.26</v>
      </c>
      <c r="AZ970" s="1" t="n">
        <v>24.78</v>
      </c>
      <c r="BA970" s="1" t="s">
        <v>2231</v>
      </c>
      <c r="BB970" s="1" t="s">
        <v>2232</v>
      </c>
      <c r="BC970" s="1" t="n">
        <v>0.04</v>
      </c>
      <c r="BD970" s="1" t="s">
        <v>2231</v>
      </c>
      <c r="BE970" s="1" t="s">
        <v>2232</v>
      </c>
      <c r="BF970" s="1" t="n">
        <v>0.16</v>
      </c>
      <c r="BG970" s="1" t="s">
        <v>2231</v>
      </c>
      <c r="BH970" s="1" t="s">
        <v>2232</v>
      </c>
      <c r="BI970" s="1" t="n">
        <v>24.89</v>
      </c>
      <c r="BJ970" s="1" t="s">
        <v>2218</v>
      </c>
      <c r="BK970" s="1" t="s">
        <v>2219</v>
      </c>
      <c r="BL970" s="1" t="n">
        <v>0.1</v>
      </c>
      <c r="BM970" s="1" t="s">
        <v>2212</v>
      </c>
      <c r="BN970" s="1" t="s">
        <v>2206</v>
      </c>
      <c r="BO970" s="1" t="n">
        <v>0</v>
      </c>
      <c r="BW970" s="1" t="n">
        <v>3.486</v>
      </c>
      <c r="BX970" s="1" t="n">
        <v>20</v>
      </c>
      <c r="BY970" s="1" t="n">
        <v>34</v>
      </c>
      <c r="BZ970" s="1" t="n">
        <v>34</v>
      </c>
    </row>
    <row r="971" customFormat="false" ht="12.75" hidden="false" customHeight="false" outlineLevel="0" collapsed="false">
      <c r="A971" s="1" t="s">
        <v>963</v>
      </c>
      <c r="B971" s="1" t="s">
        <v>963</v>
      </c>
      <c r="C971" s="1" t="s">
        <v>2234</v>
      </c>
      <c r="D971" s="1" t="s">
        <v>16</v>
      </c>
      <c r="E971" s="1" t="n">
        <v>363</v>
      </c>
      <c r="F971" s="1" t="s">
        <v>795</v>
      </c>
      <c r="H971" s="1" t="s">
        <v>2229</v>
      </c>
      <c r="I971" s="1" t="s">
        <v>345</v>
      </c>
      <c r="J971" s="1" t="s">
        <v>873</v>
      </c>
      <c r="K971" s="1" t="n">
        <v>24.8</v>
      </c>
      <c r="L971" s="1" t="n">
        <v>6.9</v>
      </c>
      <c r="M971" s="1" t="n">
        <v>3.823</v>
      </c>
      <c r="N971" s="1" t="n">
        <v>0.45</v>
      </c>
      <c r="O971" s="1" t="n">
        <v>5.6</v>
      </c>
      <c r="Q971" s="1" t="n">
        <v>0</v>
      </c>
      <c r="R971" s="1" t="n">
        <v>538.602</v>
      </c>
      <c r="S971" s="1" t="s">
        <v>2230</v>
      </c>
      <c r="W971" s="1" t="n">
        <v>218.99</v>
      </c>
      <c r="AC971" s="1" t="n">
        <v>2.08</v>
      </c>
      <c r="AE971" s="1" t="n">
        <v>132.13</v>
      </c>
      <c r="AI971" s="1" t="n">
        <v>547.99</v>
      </c>
      <c r="AJ971" s="1" t="n">
        <v>1.86</v>
      </c>
      <c r="AL971" s="1" t="n">
        <v>35.68</v>
      </c>
      <c r="AN971" s="1" t="s">
        <v>2200</v>
      </c>
      <c r="AO971" s="1" t="n">
        <v>21.8</v>
      </c>
      <c r="AR971" s="1" t="n">
        <v>12.06</v>
      </c>
      <c r="AZ971" s="1" t="n">
        <v>14.48</v>
      </c>
      <c r="BA971" s="1" t="s">
        <v>2231</v>
      </c>
      <c r="BB971" s="1" t="s">
        <v>2232</v>
      </c>
      <c r="BC971" s="1" t="n">
        <v>0.03</v>
      </c>
      <c r="BD971" s="1" t="s">
        <v>2231</v>
      </c>
      <c r="BE971" s="1" t="s">
        <v>2232</v>
      </c>
      <c r="BF971" s="1" t="n">
        <v>0.11</v>
      </c>
      <c r="BG971" s="1" t="s">
        <v>2231</v>
      </c>
      <c r="BH971" s="1" t="s">
        <v>2232</v>
      </c>
      <c r="BI971" s="1" t="n">
        <v>15.04</v>
      </c>
      <c r="BJ971" s="1" t="s">
        <v>2218</v>
      </c>
      <c r="BK971" s="1" t="s">
        <v>2219</v>
      </c>
      <c r="BL971" s="1" t="n">
        <v>0.09</v>
      </c>
      <c r="BM971" s="1" t="s">
        <v>2212</v>
      </c>
      <c r="BN971" s="1" t="s">
        <v>2206</v>
      </c>
      <c r="BO971" s="1" t="n">
        <v>0</v>
      </c>
      <c r="BW971" s="1" t="n">
        <v>3.378</v>
      </c>
      <c r="BX971" s="1" t="n">
        <v>22</v>
      </c>
      <c r="BY971" s="1" t="n">
        <v>36</v>
      </c>
      <c r="BZ971" s="1" t="n">
        <v>36</v>
      </c>
    </row>
    <row r="972" customFormat="false" ht="12.75" hidden="false" customHeight="false" outlineLevel="0" collapsed="false">
      <c r="A972" s="1" t="s">
        <v>965</v>
      </c>
      <c r="B972" s="1" t="s">
        <v>965</v>
      </c>
      <c r="C972" s="1" t="s">
        <v>2235</v>
      </c>
      <c r="D972" s="1" t="s">
        <v>16</v>
      </c>
      <c r="E972" s="1" t="n">
        <v>353</v>
      </c>
      <c r="F972" s="1" t="s">
        <v>795</v>
      </c>
      <c r="H972" s="1" t="s">
        <v>2229</v>
      </c>
      <c r="I972" s="1" t="s">
        <v>86</v>
      </c>
      <c r="J972" s="1" t="s">
        <v>873</v>
      </c>
      <c r="K972" s="1" t="n">
        <v>21.5</v>
      </c>
      <c r="L972" s="1" t="n">
        <v>6.94</v>
      </c>
      <c r="M972" s="1" t="n">
        <v>3.269</v>
      </c>
      <c r="N972" s="1" t="n">
        <v>1.33</v>
      </c>
      <c r="O972" s="1" t="n">
        <v>15.2</v>
      </c>
      <c r="Q972" s="1" t="n">
        <v>0</v>
      </c>
      <c r="R972" s="1" t="n">
        <v>467.833</v>
      </c>
      <c r="S972" s="1" t="s">
        <v>2230</v>
      </c>
      <c r="W972" s="1" t="n">
        <v>164.31</v>
      </c>
      <c r="AC972" s="1" t="n">
        <v>0.86</v>
      </c>
      <c r="AE972" s="1" t="n">
        <v>89.25</v>
      </c>
      <c r="AI972" s="1" t="n">
        <v>458.58</v>
      </c>
      <c r="AJ972" s="1" t="n">
        <v>1.12</v>
      </c>
      <c r="AL972" s="1" t="n">
        <v>22.3</v>
      </c>
      <c r="AN972" s="1" t="s">
        <v>2200</v>
      </c>
      <c r="AO972" s="1" t="n">
        <v>16.12</v>
      </c>
      <c r="AR972" s="1" t="n">
        <v>11.34</v>
      </c>
      <c r="AZ972" s="1" t="n">
        <v>29.89</v>
      </c>
      <c r="BA972" s="1" t="s">
        <v>2231</v>
      </c>
      <c r="BB972" s="1" t="s">
        <v>2232</v>
      </c>
      <c r="BC972" s="1" t="n">
        <v>0.02</v>
      </c>
      <c r="BD972" s="1" t="s">
        <v>2231</v>
      </c>
      <c r="BE972" s="1" t="s">
        <v>2232</v>
      </c>
      <c r="BF972" s="1" t="n">
        <v>0.08</v>
      </c>
      <c r="BG972" s="1" t="s">
        <v>2231</v>
      </c>
      <c r="BH972" s="1" t="s">
        <v>2232</v>
      </c>
      <c r="BI972" s="1" t="n">
        <v>31.31</v>
      </c>
      <c r="BJ972" s="1" t="s">
        <v>2218</v>
      </c>
      <c r="BK972" s="1" t="s">
        <v>2219</v>
      </c>
      <c r="BL972" s="1" t="n">
        <v>0.07</v>
      </c>
      <c r="BM972" s="1" t="s">
        <v>2212</v>
      </c>
      <c r="BN972" s="1" t="s">
        <v>2206</v>
      </c>
      <c r="BO972" s="1" t="n">
        <v>0</v>
      </c>
      <c r="BW972" s="1" t="n">
        <v>3.051</v>
      </c>
      <c r="BX972" s="1" t="n">
        <v>23</v>
      </c>
      <c r="BY972" s="1" t="n">
        <v>37</v>
      </c>
      <c r="BZ972" s="1" t="n">
        <v>37</v>
      </c>
    </row>
    <row r="973" customFormat="false" ht="12.75" hidden="false" customHeight="false" outlineLevel="0" collapsed="false">
      <c r="A973" s="1" t="s">
        <v>1009</v>
      </c>
      <c r="B973" s="1" t="s">
        <v>1009</v>
      </c>
      <c r="C973" s="1" t="s">
        <v>2236</v>
      </c>
      <c r="D973" s="1" t="s">
        <v>16</v>
      </c>
      <c r="E973" s="1" t="n">
        <v>364</v>
      </c>
      <c r="F973" s="1" t="s">
        <v>795</v>
      </c>
      <c r="H973" s="1" t="s">
        <v>2229</v>
      </c>
      <c r="I973" s="1" t="s">
        <v>61</v>
      </c>
      <c r="J973" s="1" t="s">
        <v>873</v>
      </c>
      <c r="K973" s="1" t="n">
        <v>22.3</v>
      </c>
      <c r="L973" s="1" t="n">
        <v>6.83</v>
      </c>
      <c r="M973" s="1" t="n">
        <v>2.602</v>
      </c>
      <c r="N973" s="1" t="n">
        <v>0.3</v>
      </c>
      <c r="O973" s="1" t="n">
        <v>3.5</v>
      </c>
      <c r="Q973" s="1" t="n">
        <v>0</v>
      </c>
      <c r="R973" s="1" t="n">
        <v>511.972</v>
      </c>
      <c r="S973" s="1" t="s">
        <v>2230</v>
      </c>
      <c r="W973" s="1" t="n">
        <v>206.38</v>
      </c>
      <c r="AC973" s="1" t="n">
        <v>1.47</v>
      </c>
      <c r="AE973" s="1" t="n">
        <v>48.49</v>
      </c>
      <c r="AI973" s="1" t="n">
        <v>328.68</v>
      </c>
      <c r="AJ973" s="1" t="n">
        <v>1.13</v>
      </c>
      <c r="AL973" s="1" t="n">
        <v>29.72</v>
      </c>
      <c r="AN973" s="1" t="s">
        <v>2200</v>
      </c>
      <c r="AO973" s="1" t="n">
        <v>8.65</v>
      </c>
      <c r="AR973" s="1" t="n">
        <v>3.55</v>
      </c>
      <c r="AZ973" s="1" t="n">
        <v>20.64</v>
      </c>
      <c r="BA973" s="1" t="s">
        <v>2231</v>
      </c>
      <c r="BB973" s="1" t="s">
        <v>2232</v>
      </c>
      <c r="BC973" s="1" t="n">
        <v>0.02</v>
      </c>
      <c r="BD973" s="1" t="s">
        <v>2231</v>
      </c>
      <c r="BE973" s="1" t="s">
        <v>2232</v>
      </c>
      <c r="BF973" s="1" t="n">
        <v>0.06</v>
      </c>
      <c r="BG973" s="1" t="s">
        <v>2231</v>
      </c>
      <c r="BH973" s="1" t="s">
        <v>2232</v>
      </c>
      <c r="BI973" s="1" t="n">
        <v>21.1</v>
      </c>
      <c r="BJ973" s="1" t="s">
        <v>2218</v>
      </c>
      <c r="BK973" s="1" t="s">
        <v>2219</v>
      </c>
      <c r="BL973" s="1" t="n">
        <v>0.05</v>
      </c>
      <c r="BM973" s="1" t="s">
        <v>2212</v>
      </c>
      <c r="BN973" s="1" t="s">
        <v>2206</v>
      </c>
      <c r="BO973" s="1" t="n">
        <v>0</v>
      </c>
      <c r="BW973" s="1" t="n">
        <v>2.311</v>
      </c>
      <c r="BX973" s="1" t="n">
        <v>24</v>
      </c>
      <c r="BY973" s="1" t="n">
        <v>38</v>
      </c>
      <c r="BZ973" s="1" t="n">
        <v>38</v>
      </c>
    </row>
  </sheetData>
  <printOptions headings="false" gridLines="true" gridLinesSet="true" horizontalCentered="true" verticalCentered="false"/>
  <pageMargins left="0.5" right="0.5" top="0.984027777777778" bottom="0.5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30.56"/>
    <col collapsed="false" customWidth="true" hidden="false" outlineLevel="0" max="3" min="3" style="1" width="10.85"/>
    <col collapsed="false" customWidth="true" hidden="false" outlineLevel="0" max="5" min="5" style="1" width="7.28"/>
    <col collapsed="false" customWidth="true" hidden="true" outlineLevel="0" max="6" min="6" style="1" width="11.99"/>
    <col collapsed="false" customWidth="true" hidden="false" outlineLevel="0" max="7" min="7" style="2" width="11.56"/>
    <col collapsed="false" customWidth="true" hidden="false" outlineLevel="0" max="9" min="9" style="1" width="5.56"/>
    <col collapsed="false" customWidth="true" hidden="false" outlineLevel="0" max="10" min="10" style="1" width="8.14"/>
    <col collapsed="false" customWidth="true" hidden="false" outlineLevel="0" max="11" min="11" style="1" width="7.42"/>
    <col collapsed="false" customWidth="true" hidden="false" outlineLevel="0" max="12" min="12" style="3" width="9.14"/>
    <col collapsed="false" customWidth="true" hidden="false" outlineLevel="0" max="13" min="13" style="3" width="11.28"/>
  </cols>
  <sheetData>
    <row r="1" customFormat="false" ht="25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4" t="s">
        <v>11</v>
      </c>
      <c r="M1" s="4" t="s">
        <v>12</v>
      </c>
      <c r="N1" s="1" t="s">
        <v>13</v>
      </c>
    </row>
    <row r="2" s="8" customFormat="true" ht="12.75" hidden="false" customHeight="false" outlineLevel="0" collapsed="false">
      <c r="A2" s="8" t="s">
        <v>22</v>
      </c>
      <c r="B2" s="8" t="s">
        <v>22</v>
      </c>
      <c r="C2" s="8" t="n">
        <v>2</v>
      </c>
      <c r="D2" s="8" t="s">
        <v>23</v>
      </c>
      <c r="E2" s="8" t="s">
        <v>16</v>
      </c>
      <c r="F2" s="8" t="s">
        <v>24</v>
      </c>
      <c r="G2" s="9" t="n">
        <v>37455</v>
      </c>
      <c r="H2" s="8" t="s">
        <v>25</v>
      </c>
      <c r="I2" s="8" t="s">
        <v>19</v>
      </c>
      <c r="J2" s="8" t="n">
        <v>4</v>
      </c>
      <c r="K2" s="8" t="s">
        <v>26</v>
      </c>
      <c r="L2" s="10"/>
      <c r="M2" s="10"/>
      <c r="N2" s="8" t="s">
        <v>21</v>
      </c>
    </row>
    <row r="3" customFormat="false" ht="12.75" hidden="false" customHeight="false" outlineLevel="0" collapsed="false">
      <c r="A3" s="1" t="s">
        <v>22</v>
      </c>
      <c r="B3" s="1" t="s">
        <v>22</v>
      </c>
      <c r="C3" s="1" t="n">
        <v>2</v>
      </c>
      <c r="D3" s="1" t="s">
        <v>27</v>
      </c>
      <c r="E3" s="1" t="s">
        <v>16</v>
      </c>
      <c r="F3" s="1" t="s">
        <v>28</v>
      </c>
      <c r="G3" s="2" t="n">
        <v>37558</v>
      </c>
      <c r="H3" s="1" t="s">
        <v>29</v>
      </c>
      <c r="I3" s="1" t="s">
        <v>19</v>
      </c>
      <c r="J3" s="1" t="n">
        <v>2.07</v>
      </c>
      <c r="K3" s="1" t="s">
        <v>30</v>
      </c>
      <c r="N3" s="11" t="s">
        <v>21</v>
      </c>
    </row>
    <row r="4" customFormat="false" ht="12.75" hidden="false" customHeight="false" outlineLevel="0" collapsed="false">
      <c r="A4" s="1" t="s">
        <v>22</v>
      </c>
      <c r="B4" s="1" t="s">
        <v>22</v>
      </c>
      <c r="C4" s="1" t="n">
        <v>2</v>
      </c>
      <c r="D4" s="1" t="s">
        <v>31</v>
      </c>
      <c r="E4" s="1" t="s">
        <v>16</v>
      </c>
      <c r="F4" s="1" t="s">
        <v>32</v>
      </c>
      <c r="G4" s="2" t="n">
        <v>37623</v>
      </c>
      <c r="H4" s="1" t="s">
        <v>33</v>
      </c>
      <c r="I4" s="1" t="s">
        <v>19</v>
      </c>
      <c r="J4" s="1" t="n">
        <v>1.07</v>
      </c>
      <c r="K4" s="1" t="s">
        <v>34</v>
      </c>
      <c r="N4" s="11" t="s">
        <v>21</v>
      </c>
    </row>
    <row r="5" customFormat="false" ht="12.75" hidden="false" customHeight="false" outlineLevel="0" collapsed="false">
      <c r="A5" s="1" t="s">
        <v>22</v>
      </c>
      <c r="B5" s="1" t="s">
        <v>22</v>
      </c>
      <c r="C5" s="1" t="n">
        <v>2</v>
      </c>
      <c r="D5" s="1" t="s">
        <v>35</v>
      </c>
      <c r="E5" s="1" t="s">
        <v>16</v>
      </c>
      <c r="F5" s="1" t="s">
        <v>36</v>
      </c>
      <c r="G5" s="2" t="n">
        <v>37642</v>
      </c>
      <c r="H5" s="1" t="s">
        <v>37</v>
      </c>
      <c r="I5" s="1" t="s">
        <v>19</v>
      </c>
      <c r="J5" s="1" t="n">
        <v>3.43</v>
      </c>
      <c r="K5" s="1" t="s">
        <v>38</v>
      </c>
      <c r="N5" s="11" t="s">
        <v>21</v>
      </c>
    </row>
    <row r="6" customFormat="false" ht="12.75" hidden="false" customHeight="false" outlineLevel="0" collapsed="false">
      <c r="A6" s="1" t="s">
        <v>39</v>
      </c>
      <c r="B6" s="1" t="s">
        <v>39</v>
      </c>
      <c r="C6" s="1" t="n">
        <v>3</v>
      </c>
      <c r="D6" s="1" t="s">
        <v>40</v>
      </c>
      <c r="E6" s="1" t="s">
        <v>16</v>
      </c>
      <c r="F6" s="1" t="s">
        <v>41</v>
      </c>
      <c r="G6" s="2" t="n">
        <v>37490</v>
      </c>
      <c r="H6" s="1" t="s">
        <v>42</v>
      </c>
      <c r="I6" s="1" t="s">
        <v>19</v>
      </c>
      <c r="J6" s="1" t="n">
        <v>4.12</v>
      </c>
      <c r="K6" s="1" t="s">
        <v>43</v>
      </c>
      <c r="N6" s="11" t="s">
        <v>21</v>
      </c>
    </row>
    <row r="7" customFormat="false" ht="12.75" hidden="false" customHeight="false" outlineLevel="0" collapsed="false">
      <c r="A7" s="1" t="s">
        <v>39</v>
      </c>
      <c r="B7" s="1" t="s">
        <v>39</v>
      </c>
      <c r="C7" s="1" t="n">
        <v>3</v>
      </c>
      <c r="D7" s="1" t="s">
        <v>44</v>
      </c>
      <c r="E7" s="1" t="s">
        <v>16</v>
      </c>
      <c r="F7" s="1" t="s">
        <v>28</v>
      </c>
      <c r="G7" s="2" t="n">
        <v>37558</v>
      </c>
      <c r="H7" s="1" t="s">
        <v>45</v>
      </c>
      <c r="I7" s="1" t="s">
        <v>19</v>
      </c>
      <c r="J7" s="1" t="n">
        <v>2.83</v>
      </c>
      <c r="K7" s="1" t="s">
        <v>30</v>
      </c>
      <c r="N7" s="11" t="s">
        <v>21</v>
      </c>
    </row>
    <row r="8" customFormat="false" ht="12.75" hidden="false" customHeight="false" outlineLevel="0" collapsed="false">
      <c r="A8" s="1" t="s">
        <v>39</v>
      </c>
      <c r="B8" s="1" t="s">
        <v>39</v>
      </c>
      <c r="C8" s="1" t="n">
        <v>3</v>
      </c>
      <c r="D8" s="1" t="s">
        <v>46</v>
      </c>
      <c r="E8" s="1" t="s">
        <v>16</v>
      </c>
      <c r="F8" s="1" t="s">
        <v>36</v>
      </c>
      <c r="G8" s="2" t="n">
        <v>37642</v>
      </c>
      <c r="H8" s="1" t="s">
        <v>25</v>
      </c>
      <c r="I8" s="1" t="s">
        <v>19</v>
      </c>
      <c r="J8" s="1" t="n">
        <v>4.86</v>
      </c>
      <c r="K8" s="1" t="s">
        <v>38</v>
      </c>
      <c r="N8" s="11" t="s">
        <v>21</v>
      </c>
    </row>
    <row r="9" customFormat="false" ht="12.75" hidden="false" customHeight="false" outlineLevel="0" collapsed="false">
      <c r="A9" s="1" t="s">
        <v>47</v>
      </c>
      <c r="B9" s="1" t="s">
        <v>47</v>
      </c>
      <c r="C9" s="1" t="n">
        <v>6</v>
      </c>
      <c r="D9" s="1" t="s">
        <v>48</v>
      </c>
      <c r="E9" s="1" t="s">
        <v>16</v>
      </c>
      <c r="F9" s="1" t="s">
        <v>41</v>
      </c>
      <c r="G9" s="2" t="n">
        <v>37490</v>
      </c>
      <c r="H9" s="1" t="s">
        <v>49</v>
      </c>
      <c r="I9" s="1" t="s">
        <v>19</v>
      </c>
      <c r="J9" s="1" t="n">
        <v>2.03</v>
      </c>
      <c r="K9" s="1" t="s">
        <v>43</v>
      </c>
      <c r="N9" s="11" t="s">
        <v>21</v>
      </c>
    </row>
    <row r="10" customFormat="false" ht="12.75" hidden="false" customHeight="false" outlineLevel="0" collapsed="false">
      <c r="A10" s="1" t="s">
        <v>47</v>
      </c>
      <c r="B10" s="1" t="s">
        <v>47</v>
      </c>
      <c r="C10" s="1" t="n">
        <v>6</v>
      </c>
      <c r="D10" s="1" t="s">
        <v>50</v>
      </c>
      <c r="E10" s="1" t="s">
        <v>16</v>
      </c>
      <c r="F10" s="1" t="s">
        <v>28</v>
      </c>
      <c r="G10" s="2" t="n">
        <v>37558</v>
      </c>
      <c r="H10" s="1" t="s">
        <v>51</v>
      </c>
      <c r="I10" s="1" t="s">
        <v>19</v>
      </c>
      <c r="J10" s="1" t="n">
        <v>2.48</v>
      </c>
      <c r="K10" s="1" t="s">
        <v>30</v>
      </c>
      <c r="N10" s="11" t="s">
        <v>21</v>
      </c>
    </row>
    <row r="11" customFormat="false" ht="12.75" hidden="false" customHeight="false" outlineLevel="0" collapsed="false">
      <c r="A11" s="1" t="s">
        <v>47</v>
      </c>
      <c r="B11" s="1" t="s">
        <v>47</v>
      </c>
      <c r="C11" s="1" t="n">
        <v>6</v>
      </c>
      <c r="D11" s="1" t="s">
        <v>52</v>
      </c>
      <c r="E11" s="1" t="s">
        <v>16</v>
      </c>
      <c r="F11" s="1" t="s">
        <v>36</v>
      </c>
      <c r="G11" s="2" t="n">
        <v>37642</v>
      </c>
      <c r="H11" s="1" t="s">
        <v>53</v>
      </c>
      <c r="I11" s="1" t="s">
        <v>19</v>
      </c>
      <c r="J11" s="1" t="n">
        <v>4.17</v>
      </c>
      <c r="K11" s="1" t="s">
        <v>38</v>
      </c>
      <c r="N11" s="11" t="s">
        <v>21</v>
      </c>
    </row>
    <row r="12" customFormat="false" ht="12.75" hidden="false" customHeight="false" outlineLevel="0" collapsed="false">
      <c r="A12" s="1" t="s">
        <v>47</v>
      </c>
      <c r="B12" s="1" t="s">
        <v>54</v>
      </c>
      <c r="C12" s="1" t="n">
        <v>7</v>
      </c>
      <c r="D12" s="1" t="s">
        <v>55</v>
      </c>
      <c r="E12" s="1" t="s">
        <v>16</v>
      </c>
      <c r="F12" s="1" t="s">
        <v>56</v>
      </c>
      <c r="G12" s="2" t="n">
        <v>37790</v>
      </c>
      <c r="H12" s="1" t="s">
        <v>45</v>
      </c>
      <c r="I12" s="1" t="s">
        <v>19</v>
      </c>
      <c r="J12" s="1" t="n">
        <v>2.62</v>
      </c>
      <c r="K12" s="1" t="s">
        <v>57</v>
      </c>
      <c r="N12" s="11" t="s">
        <v>21</v>
      </c>
    </row>
    <row r="13" customFormat="false" ht="12.75" hidden="false" customHeight="false" outlineLevel="0" collapsed="false">
      <c r="A13" s="1" t="s">
        <v>58</v>
      </c>
      <c r="B13" s="1" t="s">
        <v>58</v>
      </c>
      <c r="C13" s="1" t="n">
        <v>8</v>
      </c>
      <c r="D13" s="1" t="s">
        <v>59</v>
      </c>
      <c r="E13" s="1" t="s">
        <v>16</v>
      </c>
      <c r="F13" s="1" t="s">
        <v>60</v>
      </c>
      <c r="G13" s="2" t="n">
        <v>37511</v>
      </c>
      <c r="H13" s="1" t="s">
        <v>61</v>
      </c>
      <c r="I13" s="1" t="s">
        <v>19</v>
      </c>
      <c r="J13" s="1" t="n">
        <v>2.36</v>
      </c>
      <c r="K13" s="1" t="s">
        <v>62</v>
      </c>
      <c r="N13" s="11" t="s">
        <v>21</v>
      </c>
    </row>
    <row r="14" customFormat="false" ht="12.75" hidden="false" customHeight="false" outlineLevel="0" collapsed="false">
      <c r="A14" s="1" t="s">
        <v>58</v>
      </c>
      <c r="B14" s="1" t="s">
        <v>58</v>
      </c>
      <c r="C14" s="1" t="n">
        <v>8</v>
      </c>
      <c r="D14" s="1" t="s">
        <v>63</v>
      </c>
      <c r="E14" s="1" t="s">
        <v>16</v>
      </c>
      <c r="F14" s="1" t="s">
        <v>28</v>
      </c>
      <c r="G14" s="2" t="n">
        <v>37558</v>
      </c>
      <c r="H14" s="1" t="s">
        <v>64</v>
      </c>
      <c r="I14" s="1" t="s">
        <v>19</v>
      </c>
      <c r="J14" s="1" t="n">
        <v>2.51</v>
      </c>
      <c r="K14" s="1" t="s">
        <v>30</v>
      </c>
      <c r="N14" s="11" t="s">
        <v>21</v>
      </c>
    </row>
    <row r="15" customFormat="false" ht="12.75" hidden="false" customHeight="false" outlineLevel="0" collapsed="false">
      <c r="A15" s="1" t="s">
        <v>58</v>
      </c>
      <c r="B15" s="1" t="s">
        <v>58</v>
      </c>
      <c r="C15" s="1" t="n">
        <v>8</v>
      </c>
      <c r="D15" s="1" t="s">
        <v>65</v>
      </c>
      <c r="E15" s="1" t="s">
        <v>16</v>
      </c>
      <c r="F15" s="1" t="s">
        <v>36</v>
      </c>
      <c r="G15" s="2" t="n">
        <v>37642</v>
      </c>
      <c r="H15" s="1" t="s">
        <v>66</v>
      </c>
      <c r="I15" s="1" t="s">
        <v>19</v>
      </c>
      <c r="J15" s="1" t="n">
        <v>4.13</v>
      </c>
      <c r="K15" s="1" t="s">
        <v>38</v>
      </c>
      <c r="N15" s="11" t="s">
        <v>21</v>
      </c>
    </row>
    <row r="16" customFormat="false" ht="12.75" hidden="false" customHeight="false" outlineLevel="0" collapsed="false">
      <c r="A16" s="1" t="s">
        <v>58</v>
      </c>
      <c r="B16" s="1" t="s">
        <v>58</v>
      </c>
      <c r="C16" s="1" t="n">
        <v>8</v>
      </c>
      <c r="D16" s="1" t="s">
        <v>67</v>
      </c>
      <c r="E16" s="1" t="s">
        <v>16</v>
      </c>
      <c r="F16" s="1" t="s">
        <v>68</v>
      </c>
      <c r="G16" s="2" t="n">
        <v>37684</v>
      </c>
      <c r="H16" s="1" t="s">
        <v>69</v>
      </c>
      <c r="I16" s="1" t="s">
        <v>19</v>
      </c>
      <c r="J16" s="1" t="n">
        <v>3.54</v>
      </c>
      <c r="K16" s="1" t="s">
        <v>70</v>
      </c>
      <c r="N16" s="11" t="s">
        <v>21</v>
      </c>
    </row>
    <row r="17" customFormat="false" ht="12.75" hidden="false" customHeight="false" outlineLevel="0" collapsed="false">
      <c r="A17" s="1" t="s">
        <v>58</v>
      </c>
      <c r="B17" s="1" t="s">
        <v>58</v>
      </c>
      <c r="C17" s="1" t="n">
        <v>8</v>
      </c>
      <c r="D17" s="1" t="s">
        <v>71</v>
      </c>
      <c r="E17" s="1" t="s">
        <v>16</v>
      </c>
      <c r="F17" s="1" t="s">
        <v>72</v>
      </c>
      <c r="G17" s="2" t="n">
        <v>37712</v>
      </c>
      <c r="H17" s="1" t="s">
        <v>73</v>
      </c>
      <c r="I17" s="1" t="s">
        <v>19</v>
      </c>
      <c r="J17" s="12" t="n">
        <v>6.48</v>
      </c>
      <c r="K17" s="1" t="s">
        <v>20</v>
      </c>
      <c r="N17" s="11" t="s">
        <v>21</v>
      </c>
    </row>
    <row r="18" customFormat="false" ht="12.75" hidden="false" customHeight="false" outlineLevel="0" collapsed="false">
      <c r="A18" s="1" t="s">
        <v>58</v>
      </c>
      <c r="B18" s="1" t="s">
        <v>58</v>
      </c>
      <c r="C18" s="1" t="n">
        <v>8</v>
      </c>
      <c r="D18" s="1" t="s">
        <v>74</v>
      </c>
      <c r="E18" s="1" t="s">
        <v>16</v>
      </c>
      <c r="F18" s="1" t="s">
        <v>75</v>
      </c>
      <c r="G18" s="2" t="n">
        <v>37747</v>
      </c>
      <c r="H18" s="1" t="s">
        <v>53</v>
      </c>
      <c r="I18" s="1" t="s">
        <v>19</v>
      </c>
      <c r="J18" s="1" t="n">
        <v>3.13</v>
      </c>
      <c r="K18" s="1" t="s">
        <v>76</v>
      </c>
      <c r="N18" s="11" t="s">
        <v>21</v>
      </c>
    </row>
    <row r="19" customFormat="false" ht="12.75" hidden="false" customHeight="false" outlineLevel="0" collapsed="false">
      <c r="A19" s="1" t="s">
        <v>58</v>
      </c>
      <c r="B19" s="1" t="s">
        <v>58</v>
      </c>
      <c r="C19" s="1" t="n">
        <v>8</v>
      </c>
      <c r="D19" s="1" t="s">
        <v>77</v>
      </c>
      <c r="E19" s="1" t="s">
        <v>16</v>
      </c>
      <c r="F19" s="1" t="s">
        <v>78</v>
      </c>
      <c r="G19" s="2" t="n">
        <v>37901</v>
      </c>
      <c r="I19" s="1" t="s">
        <v>19</v>
      </c>
      <c r="J19" s="1" t="n">
        <v>1.82</v>
      </c>
      <c r="K19" s="1" t="s">
        <v>79</v>
      </c>
      <c r="N19" s="11" t="s">
        <v>21</v>
      </c>
    </row>
    <row r="20" customFormat="false" ht="12.75" hidden="false" customHeight="false" outlineLevel="0" collapsed="false">
      <c r="A20" s="1" t="s">
        <v>58</v>
      </c>
      <c r="B20" s="1" t="s">
        <v>58</v>
      </c>
      <c r="C20" s="1" t="n">
        <v>8</v>
      </c>
      <c r="D20" s="1" t="s">
        <v>80</v>
      </c>
      <c r="E20" s="1" t="s">
        <v>16</v>
      </c>
      <c r="F20" s="1" t="s">
        <v>81</v>
      </c>
      <c r="G20" s="2" t="n">
        <v>37974</v>
      </c>
      <c r="H20" s="1" t="s">
        <v>82</v>
      </c>
      <c r="I20" s="1" t="s">
        <v>19</v>
      </c>
      <c r="J20" s="1" t="n">
        <v>1.13</v>
      </c>
      <c r="K20" s="1" t="s">
        <v>83</v>
      </c>
      <c r="N20" s="11" t="s">
        <v>21</v>
      </c>
    </row>
    <row r="21" customFormat="false" ht="12.75" hidden="false" customHeight="false" outlineLevel="0" collapsed="false">
      <c r="A21" s="1" t="s">
        <v>84</v>
      </c>
      <c r="B21" s="1" t="s">
        <v>84</v>
      </c>
      <c r="C21" s="1" t="n">
        <v>10</v>
      </c>
      <c r="D21" s="1" t="s">
        <v>85</v>
      </c>
      <c r="E21" s="1" t="s">
        <v>16</v>
      </c>
      <c r="F21" s="1" t="s">
        <v>41</v>
      </c>
      <c r="G21" s="2" t="n">
        <v>37490</v>
      </c>
      <c r="H21" s="1" t="s">
        <v>86</v>
      </c>
      <c r="I21" s="1" t="s">
        <v>19</v>
      </c>
      <c r="J21" s="1" t="n">
        <v>2.05</v>
      </c>
      <c r="K21" s="1" t="s">
        <v>43</v>
      </c>
      <c r="N21" s="11" t="s">
        <v>21</v>
      </c>
    </row>
    <row r="22" customFormat="false" ht="12.75" hidden="false" customHeight="false" outlineLevel="0" collapsed="false">
      <c r="A22" s="1" t="s">
        <v>84</v>
      </c>
      <c r="B22" s="1" t="s">
        <v>84</v>
      </c>
      <c r="C22" s="1" t="n">
        <v>10</v>
      </c>
      <c r="D22" s="1" t="s">
        <v>87</v>
      </c>
      <c r="E22" s="1" t="s">
        <v>16</v>
      </c>
      <c r="F22" s="1" t="s">
        <v>28</v>
      </c>
      <c r="G22" s="2" t="n">
        <v>37558</v>
      </c>
      <c r="H22" s="1" t="s">
        <v>25</v>
      </c>
      <c r="I22" s="1" t="s">
        <v>19</v>
      </c>
      <c r="J22" s="1" t="n">
        <v>0.96</v>
      </c>
      <c r="K22" s="1" t="s">
        <v>30</v>
      </c>
      <c r="N22" s="11" t="s">
        <v>21</v>
      </c>
    </row>
  </sheetData>
  <printOptions headings="false" gridLines="true" gridLinesSet="true" horizontalCentered="true" verticalCentered="false"/>
  <pageMargins left="0.5" right="0.5" top="0.984027777777778" bottom="0.5" header="0.511811023622047" footer="0.511811023622047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3" activePane="bottomLeft" state="frozen"/>
      <selection pane="topLeft" activeCell="A1" activeCellId="0" sqref="A1"/>
      <selection pane="bottom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30.56"/>
    <col collapsed="false" customWidth="true" hidden="false" outlineLevel="0" max="3" min="3" style="1" width="10.85"/>
    <col collapsed="false" customWidth="true" hidden="false" outlineLevel="0" max="5" min="5" style="1" width="7.28"/>
    <col collapsed="false" customWidth="true" hidden="true" outlineLevel="0" max="6" min="6" style="1" width="11.99"/>
    <col collapsed="false" customWidth="true" hidden="false" outlineLevel="0" max="7" min="7" style="2" width="11.56"/>
    <col collapsed="false" customWidth="true" hidden="false" outlineLevel="0" max="9" min="9" style="1" width="5.56"/>
    <col collapsed="false" customWidth="true" hidden="false" outlineLevel="0" max="10" min="10" style="1" width="8.14"/>
    <col collapsed="false" customWidth="true" hidden="false" outlineLevel="0" max="11" min="11" style="1" width="7.42"/>
    <col collapsed="false" customWidth="true" hidden="false" outlineLevel="0" max="12" min="12" style="3" width="9.14"/>
    <col collapsed="false" customWidth="true" hidden="false" outlineLevel="0" max="13" min="13" style="3" width="11.28"/>
  </cols>
  <sheetData>
    <row r="1" customFormat="false" ht="25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4" t="s">
        <v>11</v>
      </c>
      <c r="M1" s="4" t="s">
        <v>12</v>
      </c>
      <c r="N1" s="1" t="s">
        <v>13</v>
      </c>
    </row>
    <row r="2" s="8" customFormat="true" ht="12.75" hidden="false" customHeight="false" outlineLevel="0" collapsed="false">
      <c r="A2" s="8" t="s">
        <v>88</v>
      </c>
      <c r="B2" s="8" t="s">
        <v>88</v>
      </c>
      <c r="C2" s="8" t="n">
        <v>12</v>
      </c>
      <c r="D2" s="8" t="s">
        <v>89</v>
      </c>
      <c r="E2" s="8" t="s">
        <v>16</v>
      </c>
      <c r="F2" s="8" t="s">
        <v>24</v>
      </c>
      <c r="G2" s="9" t="n">
        <v>37455</v>
      </c>
      <c r="H2" s="8" t="s">
        <v>90</v>
      </c>
      <c r="I2" s="8" t="s">
        <v>19</v>
      </c>
      <c r="J2" s="8" t="n">
        <v>3</v>
      </c>
      <c r="K2" s="8" t="s">
        <v>26</v>
      </c>
      <c r="L2" s="10"/>
      <c r="M2" s="10"/>
      <c r="N2" s="11" t="s">
        <v>21</v>
      </c>
    </row>
    <row r="3" customFormat="false" ht="12.75" hidden="false" customHeight="false" outlineLevel="0" collapsed="false">
      <c r="A3" s="1" t="s">
        <v>88</v>
      </c>
      <c r="B3" s="1" t="s">
        <v>88</v>
      </c>
      <c r="C3" s="1" t="n">
        <v>12</v>
      </c>
      <c r="D3" s="1" t="s">
        <v>91</v>
      </c>
      <c r="E3" s="1" t="s">
        <v>16</v>
      </c>
      <c r="F3" s="1" t="s">
        <v>92</v>
      </c>
      <c r="G3" s="2" t="n">
        <v>37656</v>
      </c>
      <c r="H3" s="1" t="s">
        <v>45</v>
      </c>
      <c r="I3" s="1" t="s">
        <v>19</v>
      </c>
      <c r="J3" s="1" t="n">
        <v>2.71</v>
      </c>
      <c r="K3" s="1" t="s">
        <v>93</v>
      </c>
      <c r="N3" s="11" t="s">
        <v>21</v>
      </c>
    </row>
    <row r="4" customFormat="false" ht="12.75" hidden="false" customHeight="false" outlineLevel="0" collapsed="false">
      <c r="A4" s="1" t="s">
        <v>88</v>
      </c>
      <c r="B4" s="1" t="s">
        <v>88</v>
      </c>
      <c r="C4" s="1" t="n">
        <v>12</v>
      </c>
      <c r="D4" s="1" t="s">
        <v>94</v>
      </c>
      <c r="E4" s="1" t="s">
        <v>16</v>
      </c>
      <c r="F4" s="1" t="s">
        <v>68</v>
      </c>
      <c r="G4" s="2" t="n">
        <v>37684</v>
      </c>
      <c r="H4" s="1" t="s">
        <v>95</v>
      </c>
      <c r="I4" s="1" t="s">
        <v>19</v>
      </c>
      <c r="J4" s="1" t="n">
        <v>1.61</v>
      </c>
      <c r="K4" s="1" t="s">
        <v>70</v>
      </c>
      <c r="N4" s="11" t="s">
        <v>21</v>
      </c>
    </row>
    <row r="5" customFormat="false" ht="12.75" hidden="false" customHeight="false" outlineLevel="0" collapsed="false">
      <c r="A5" s="1" t="s">
        <v>88</v>
      </c>
      <c r="B5" s="1" t="s">
        <v>88</v>
      </c>
      <c r="C5" s="1" t="n">
        <v>12</v>
      </c>
      <c r="D5" s="1" t="s">
        <v>96</v>
      </c>
      <c r="E5" s="1" t="s">
        <v>16</v>
      </c>
      <c r="F5" s="1" t="s">
        <v>97</v>
      </c>
      <c r="G5" s="2" t="n">
        <v>37719</v>
      </c>
      <c r="H5" s="1" t="s">
        <v>98</v>
      </c>
      <c r="I5" s="1" t="s">
        <v>19</v>
      </c>
      <c r="J5" s="1" t="n">
        <v>2.73</v>
      </c>
      <c r="K5" s="1" t="s">
        <v>20</v>
      </c>
      <c r="N5" s="11" t="s">
        <v>21</v>
      </c>
    </row>
    <row r="6" customFormat="false" ht="12.75" hidden="false" customHeight="false" outlineLevel="0" collapsed="false">
      <c r="A6" s="1" t="s">
        <v>88</v>
      </c>
      <c r="B6" s="1" t="s">
        <v>88</v>
      </c>
      <c r="C6" s="1" t="n">
        <v>12</v>
      </c>
      <c r="D6" s="1" t="s">
        <v>99</v>
      </c>
      <c r="E6" s="1" t="s">
        <v>16</v>
      </c>
      <c r="F6" s="1" t="s">
        <v>75</v>
      </c>
      <c r="G6" s="2" t="n">
        <v>37747</v>
      </c>
      <c r="H6" s="1" t="s">
        <v>100</v>
      </c>
      <c r="I6" s="1" t="s">
        <v>19</v>
      </c>
      <c r="J6" s="1" t="n">
        <v>2.02</v>
      </c>
      <c r="K6" s="1" t="s">
        <v>76</v>
      </c>
      <c r="N6" s="11" t="s">
        <v>21</v>
      </c>
    </row>
    <row r="7" customFormat="false" ht="12.75" hidden="false" customHeight="false" outlineLevel="0" collapsed="false">
      <c r="A7" s="1" t="s">
        <v>88</v>
      </c>
      <c r="B7" s="1" t="s">
        <v>88</v>
      </c>
      <c r="C7" s="1" t="n">
        <v>12</v>
      </c>
      <c r="D7" s="1" t="s">
        <v>101</v>
      </c>
      <c r="E7" s="1" t="s">
        <v>16</v>
      </c>
      <c r="F7" s="1" t="s">
        <v>102</v>
      </c>
      <c r="G7" s="2" t="n">
        <v>37796</v>
      </c>
      <c r="H7" s="1" t="s">
        <v>103</v>
      </c>
      <c r="I7" s="1" t="s">
        <v>19</v>
      </c>
      <c r="J7" s="1" t="n">
        <v>2.17</v>
      </c>
      <c r="K7" s="1" t="s">
        <v>104</v>
      </c>
      <c r="N7" s="11" t="s">
        <v>21</v>
      </c>
    </row>
    <row r="8" customFormat="false" ht="12.75" hidden="false" customHeight="false" outlineLevel="0" collapsed="false">
      <c r="A8" s="1" t="s">
        <v>88</v>
      </c>
      <c r="B8" s="1" t="s">
        <v>88</v>
      </c>
      <c r="C8" s="1" t="n">
        <v>12</v>
      </c>
      <c r="D8" s="1" t="s">
        <v>105</v>
      </c>
      <c r="E8" s="1" t="s">
        <v>16</v>
      </c>
      <c r="F8" s="1" t="s">
        <v>78</v>
      </c>
      <c r="G8" s="2" t="n">
        <v>37901</v>
      </c>
      <c r="I8" s="1" t="s">
        <v>19</v>
      </c>
      <c r="J8" s="1" t="n">
        <v>3.69</v>
      </c>
      <c r="K8" s="1" t="s">
        <v>79</v>
      </c>
      <c r="N8" s="11" t="s">
        <v>21</v>
      </c>
    </row>
    <row r="9" customFormat="false" ht="12.75" hidden="false" customHeight="false" outlineLevel="0" collapsed="false">
      <c r="A9" s="1" t="s">
        <v>88</v>
      </c>
      <c r="B9" s="1" t="s">
        <v>88</v>
      </c>
      <c r="C9" s="1" t="n">
        <v>12</v>
      </c>
      <c r="D9" s="1" t="s">
        <v>106</v>
      </c>
      <c r="E9" s="1" t="s">
        <v>16</v>
      </c>
      <c r="F9" s="1" t="s">
        <v>81</v>
      </c>
      <c r="G9" s="2" t="n">
        <v>37974</v>
      </c>
      <c r="H9" s="1" t="s">
        <v>107</v>
      </c>
      <c r="I9" s="1" t="s">
        <v>19</v>
      </c>
      <c r="J9" s="1" t="n">
        <v>2.51</v>
      </c>
      <c r="K9" s="1" t="s">
        <v>83</v>
      </c>
      <c r="N9" s="11" t="s">
        <v>21</v>
      </c>
    </row>
    <row r="11" customFormat="false" ht="12.75" hidden="false" customHeight="false" outlineLevel="0" collapsed="false">
      <c r="A11" s="1" t="s">
        <v>673</v>
      </c>
    </row>
  </sheetData>
  <printOptions headings="false" gridLines="true" gridLinesSet="true" horizontalCentered="true" verticalCentered="false"/>
  <pageMargins left="0.5" right="0.5" top="0.984027777777778" bottom="0.5" header="0.511811023622047" footer="0.511811023622047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3" activePane="bottomLeft" state="frozen"/>
      <selection pane="topLeft" activeCell="A1" activeCellId="0" sqref="A1"/>
      <selection pane="bottomLeft" activeCell="G57" activeCellId="0" sqref="G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30.56"/>
    <col collapsed="false" customWidth="true" hidden="false" outlineLevel="0" max="3" min="3" style="1" width="10.85"/>
    <col collapsed="false" customWidth="true" hidden="false" outlineLevel="0" max="5" min="5" style="1" width="7.28"/>
    <col collapsed="false" customWidth="true" hidden="true" outlineLevel="0" max="6" min="6" style="1" width="11.99"/>
    <col collapsed="false" customWidth="true" hidden="false" outlineLevel="0" max="7" min="7" style="2" width="11.56"/>
    <col collapsed="false" customWidth="true" hidden="false" outlineLevel="0" max="9" min="9" style="1" width="5.56"/>
    <col collapsed="false" customWidth="true" hidden="false" outlineLevel="0" max="10" min="10" style="1" width="8.14"/>
    <col collapsed="false" customWidth="true" hidden="false" outlineLevel="0" max="11" min="11" style="1" width="7.42"/>
    <col collapsed="false" customWidth="true" hidden="false" outlineLevel="0" max="12" min="12" style="3" width="9.14"/>
    <col collapsed="false" customWidth="true" hidden="false" outlineLevel="0" max="13" min="13" style="3" width="11.28"/>
  </cols>
  <sheetData>
    <row r="1" customFormat="false" ht="25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4" t="s">
        <v>11</v>
      </c>
      <c r="M1" s="4" t="s">
        <v>12</v>
      </c>
      <c r="N1" s="1" t="s">
        <v>13</v>
      </c>
    </row>
    <row r="2" customFormat="false" ht="12.75" hidden="false" customHeight="false" outlineLevel="0" collapsed="false">
      <c r="A2" s="1" t="s">
        <v>193</v>
      </c>
      <c r="B2" s="1" t="s">
        <v>193</v>
      </c>
      <c r="C2" s="1" t="n">
        <v>40</v>
      </c>
      <c r="D2" s="1" t="s">
        <v>194</v>
      </c>
      <c r="E2" s="1" t="s">
        <v>16</v>
      </c>
      <c r="F2" s="1" t="s">
        <v>195</v>
      </c>
      <c r="G2" s="2" t="n">
        <v>37462</v>
      </c>
      <c r="H2" s="1" t="s">
        <v>196</v>
      </c>
      <c r="I2" s="1" t="s">
        <v>19</v>
      </c>
      <c r="J2" s="1" t="n">
        <v>2</v>
      </c>
      <c r="K2" s="1" t="s">
        <v>26</v>
      </c>
      <c r="N2" s="11" t="s">
        <v>21</v>
      </c>
    </row>
    <row r="3" customFormat="false" ht="12.75" hidden="false" customHeight="false" outlineLevel="0" collapsed="false">
      <c r="A3" s="1" t="s">
        <v>193</v>
      </c>
      <c r="B3" s="1" t="s">
        <v>193</v>
      </c>
      <c r="C3" s="1" t="n">
        <v>40</v>
      </c>
      <c r="D3" s="1" t="s">
        <v>197</v>
      </c>
      <c r="E3" s="1" t="s">
        <v>16</v>
      </c>
      <c r="F3" s="1" t="s">
        <v>198</v>
      </c>
      <c r="G3" s="2" t="n">
        <v>37544</v>
      </c>
      <c r="H3" s="1" t="s">
        <v>199</v>
      </c>
      <c r="I3" s="1" t="s">
        <v>19</v>
      </c>
      <c r="J3" s="1" t="n">
        <v>2.3</v>
      </c>
      <c r="K3" s="1" t="s">
        <v>30</v>
      </c>
      <c r="N3" s="11" t="s">
        <v>21</v>
      </c>
    </row>
    <row r="4" s="30" customFormat="true" ht="12.75" hidden="false" customHeight="false" outlineLevel="0" collapsed="false">
      <c r="B4" s="30" t="s">
        <v>674</v>
      </c>
      <c r="G4" s="31"/>
      <c r="J4" s="30" t="n">
        <f aca="false">AVERAGE(J2:J3)</f>
        <v>2.15</v>
      </c>
      <c r="L4" s="32"/>
      <c r="M4" s="32"/>
    </row>
    <row r="5" customFormat="false" ht="12.75" hidden="false" customHeight="false" outlineLevel="0" collapsed="false">
      <c r="B5" s="12" t="s">
        <v>675</v>
      </c>
      <c r="J5" s="33" t="s">
        <v>676</v>
      </c>
      <c r="N5" s="11"/>
    </row>
    <row r="6" customFormat="false" ht="12.75" hidden="false" customHeight="false" outlineLevel="0" collapsed="false">
      <c r="N6" s="11"/>
    </row>
    <row r="7" s="30" customFormat="true" ht="12.75" hidden="false" customHeight="false" outlineLevel="0" collapsed="false">
      <c r="A7" s="30" t="s">
        <v>108</v>
      </c>
      <c r="B7" s="30" t="s">
        <v>108</v>
      </c>
      <c r="C7" s="30" t="n">
        <v>154</v>
      </c>
      <c r="D7" s="30" t="s">
        <v>144</v>
      </c>
      <c r="E7" s="30" t="s">
        <v>16</v>
      </c>
      <c r="F7" s="30" t="s">
        <v>145</v>
      </c>
      <c r="G7" s="31" t="n">
        <v>37413</v>
      </c>
      <c r="H7" s="30" t="s">
        <v>86</v>
      </c>
      <c r="I7" s="30" t="s">
        <v>19</v>
      </c>
      <c r="J7" s="34" t="n">
        <v>17.64</v>
      </c>
      <c r="K7" s="30" t="s">
        <v>146</v>
      </c>
      <c r="L7" s="34" t="n">
        <v>17.64</v>
      </c>
      <c r="M7" s="32"/>
      <c r="N7" s="30" t="s">
        <v>21</v>
      </c>
    </row>
    <row r="8" customFormat="false" ht="12.75" hidden="false" customHeight="false" outlineLevel="0" collapsed="false">
      <c r="A8" s="1" t="s">
        <v>108</v>
      </c>
      <c r="B8" s="1" t="s">
        <v>108</v>
      </c>
      <c r="C8" s="1" t="n">
        <v>154</v>
      </c>
      <c r="D8" s="1" t="s">
        <v>148</v>
      </c>
      <c r="E8" s="1" t="s">
        <v>16</v>
      </c>
      <c r="F8" s="1" t="s">
        <v>149</v>
      </c>
      <c r="G8" s="2" t="n">
        <v>37469</v>
      </c>
      <c r="H8" s="1" t="s">
        <v>150</v>
      </c>
      <c r="I8" s="1" t="s">
        <v>19</v>
      </c>
      <c r="J8" s="12" t="n">
        <v>25</v>
      </c>
      <c r="K8" s="1" t="s">
        <v>26</v>
      </c>
      <c r="L8" s="12" t="n">
        <v>25</v>
      </c>
      <c r="N8" s="11" t="s">
        <v>21</v>
      </c>
    </row>
    <row r="9" customFormat="false" ht="12.75" hidden="false" customHeight="false" outlineLevel="0" collapsed="false">
      <c r="A9" s="1" t="s">
        <v>108</v>
      </c>
      <c r="B9" s="1" t="s">
        <v>109</v>
      </c>
      <c r="C9" s="1" t="n">
        <v>15</v>
      </c>
      <c r="D9" s="1" t="s">
        <v>110</v>
      </c>
      <c r="E9" s="1" t="s">
        <v>16</v>
      </c>
      <c r="F9" s="1" t="s">
        <v>111</v>
      </c>
      <c r="G9" s="2" t="n">
        <v>37490</v>
      </c>
      <c r="H9" s="1" t="s">
        <v>112</v>
      </c>
      <c r="I9" s="1" t="s">
        <v>113</v>
      </c>
      <c r="J9" s="12" t="n">
        <v>27.59</v>
      </c>
      <c r="K9" s="1" t="s">
        <v>43</v>
      </c>
      <c r="N9" s="11" t="s">
        <v>21</v>
      </c>
    </row>
    <row r="10" customFormat="false" ht="12.75" hidden="false" customHeight="false" outlineLevel="0" collapsed="false">
      <c r="A10" s="1" t="s">
        <v>108</v>
      </c>
      <c r="B10" s="1" t="s">
        <v>109</v>
      </c>
      <c r="C10" s="1" t="n">
        <v>15</v>
      </c>
      <c r="D10" s="1" t="s">
        <v>114</v>
      </c>
      <c r="E10" s="1" t="s">
        <v>16</v>
      </c>
      <c r="F10" s="1" t="s">
        <v>111</v>
      </c>
      <c r="G10" s="2" t="n">
        <v>37490</v>
      </c>
      <c r="H10" s="1" t="s">
        <v>115</v>
      </c>
      <c r="I10" s="1" t="s">
        <v>113</v>
      </c>
      <c r="J10" s="12" t="n">
        <v>26.88</v>
      </c>
      <c r="K10" s="1" t="s">
        <v>43</v>
      </c>
      <c r="N10" s="11" t="s">
        <v>21</v>
      </c>
    </row>
    <row r="11" customFormat="false" ht="12.75" hidden="false" customHeight="false" outlineLevel="0" collapsed="false">
      <c r="A11" s="1" t="s">
        <v>108</v>
      </c>
      <c r="B11" s="1" t="s">
        <v>109</v>
      </c>
      <c r="C11" s="1" t="n">
        <v>15</v>
      </c>
      <c r="D11" s="1" t="s">
        <v>116</v>
      </c>
      <c r="E11" s="1" t="s">
        <v>16</v>
      </c>
      <c r="F11" s="1" t="s">
        <v>111</v>
      </c>
      <c r="G11" s="2" t="n">
        <v>37490</v>
      </c>
      <c r="H11" s="1" t="s">
        <v>117</v>
      </c>
      <c r="I11" s="1" t="s">
        <v>113</v>
      </c>
      <c r="J11" s="12" t="n">
        <v>27.08</v>
      </c>
      <c r="K11" s="1" t="s">
        <v>43</v>
      </c>
      <c r="N11" s="11" t="s">
        <v>21</v>
      </c>
    </row>
    <row r="12" customFormat="false" ht="12.75" hidden="false" customHeight="false" outlineLevel="0" collapsed="false">
      <c r="A12" s="1" t="s">
        <v>108</v>
      </c>
      <c r="B12" s="1" t="s">
        <v>108</v>
      </c>
      <c r="C12" s="1" t="n">
        <v>154</v>
      </c>
      <c r="D12" s="1" t="s">
        <v>151</v>
      </c>
      <c r="E12" s="1" t="s">
        <v>16</v>
      </c>
      <c r="F12" s="1" t="s">
        <v>41</v>
      </c>
      <c r="G12" s="2" t="n">
        <v>37490</v>
      </c>
      <c r="H12" s="1" t="s">
        <v>98</v>
      </c>
      <c r="I12" s="1" t="s">
        <v>19</v>
      </c>
      <c r="J12" s="12" t="n">
        <v>27.72</v>
      </c>
      <c r="K12" s="1" t="s">
        <v>43</v>
      </c>
      <c r="L12" s="21" t="n">
        <f aca="false">AVERAGE(J9:J12)</f>
        <v>27.3175</v>
      </c>
      <c r="N12" s="11" t="s">
        <v>21</v>
      </c>
    </row>
    <row r="13" customFormat="false" ht="12.75" hidden="false" customHeight="false" outlineLevel="0" collapsed="false">
      <c r="A13" s="1" t="s">
        <v>108</v>
      </c>
      <c r="B13" s="1" t="s">
        <v>109</v>
      </c>
      <c r="C13" s="1" t="n">
        <v>15</v>
      </c>
      <c r="D13" s="1" t="s">
        <v>118</v>
      </c>
      <c r="E13" s="1" t="s">
        <v>16</v>
      </c>
      <c r="F13" s="1" t="s">
        <v>111</v>
      </c>
      <c r="G13" s="2" t="n">
        <v>37491</v>
      </c>
      <c r="H13" s="1" t="s">
        <v>119</v>
      </c>
      <c r="I13" s="1" t="s">
        <v>113</v>
      </c>
      <c r="J13" s="12" t="n">
        <v>26.8</v>
      </c>
      <c r="K13" s="1" t="s">
        <v>43</v>
      </c>
      <c r="N13" s="11" t="s">
        <v>21</v>
      </c>
    </row>
    <row r="14" customFormat="false" ht="12.75" hidden="false" customHeight="false" outlineLevel="0" collapsed="false">
      <c r="A14" s="1" t="s">
        <v>108</v>
      </c>
      <c r="B14" s="1" t="s">
        <v>109</v>
      </c>
      <c r="C14" s="1" t="n">
        <v>15</v>
      </c>
      <c r="D14" s="1" t="s">
        <v>120</v>
      </c>
      <c r="E14" s="1" t="s">
        <v>16</v>
      </c>
      <c r="F14" s="1" t="s">
        <v>111</v>
      </c>
      <c r="G14" s="2" t="n">
        <v>37491</v>
      </c>
      <c r="H14" s="1" t="s">
        <v>121</v>
      </c>
      <c r="I14" s="1" t="s">
        <v>113</v>
      </c>
      <c r="J14" s="12" t="n">
        <v>25</v>
      </c>
      <c r="K14" s="1" t="s">
        <v>43</v>
      </c>
      <c r="N14" s="11" t="s">
        <v>21</v>
      </c>
    </row>
    <row r="15" customFormat="false" ht="12.75" hidden="false" customHeight="false" outlineLevel="0" collapsed="false">
      <c r="A15" s="1" t="s">
        <v>108</v>
      </c>
      <c r="B15" s="1" t="s">
        <v>109</v>
      </c>
      <c r="C15" s="1" t="n">
        <v>15</v>
      </c>
      <c r="D15" s="1" t="s">
        <v>122</v>
      </c>
      <c r="E15" s="1" t="s">
        <v>16</v>
      </c>
      <c r="F15" s="1" t="s">
        <v>111</v>
      </c>
      <c r="G15" s="2" t="n">
        <v>37491</v>
      </c>
      <c r="H15" s="1" t="s">
        <v>123</v>
      </c>
      <c r="I15" s="1" t="s">
        <v>113</v>
      </c>
      <c r="J15" s="12" t="n">
        <v>26.47</v>
      </c>
      <c r="K15" s="1" t="s">
        <v>43</v>
      </c>
      <c r="N15" s="11" t="s">
        <v>21</v>
      </c>
    </row>
    <row r="16" customFormat="false" ht="12.75" hidden="false" customHeight="false" outlineLevel="0" collapsed="false">
      <c r="A16" s="1" t="s">
        <v>108</v>
      </c>
      <c r="B16" s="1" t="s">
        <v>109</v>
      </c>
      <c r="C16" s="1" t="n">
        <v>15</v>
      </c>
      <c r="D16" s="1" t="s">
        <v>124</v>
      </c>
      <c r="E16" s="1" t="s">
        <v>16</v>
      </c>
      <c r="F16" s="1" t="s">
        <v>111</v>
      </c>
      <c r="G16" s="2" t="n">
        <v>37491</v>
      </c>
      <c r="H16" s="1" t="s">
        <v>125</v>
      </c>
      <c r="I16" s="1" t="s">
        <v>113</v>
      </c>
      <c r="J16" s="12" t="n">
        <v>26.02</v>
      </c>
      <c r="K16" s="1" t="s">
        <v>43</v>
      </c>
      <c r="N16" s="11" t="s">
        <v>21</v>
      </c>
    </row>
    <row r="17" customFormat="false" ht="12.75" hidden="false" customHeight="false" outlineLevel="0" collapsed="false">
      <c r="A17" s="1" t="s">
        <v>108</v>
      </c>
      <c r="B17" s="1" t="s">
        <v>109</v>
      </c>
      <c r="C17" s="1" t="n">
        <v>15</v>
      </c>
      <c r="D17" s="1" t="s">
        <v>126</v>
      </c>
      <c r="E17" s="1" t="s">
        <v>16</v>
      </c>
      <c r="F17" s="1" t="s">
        <v>111</v>
      </c>
      <c r="G17" s="2" t="n">
        <v>37491</v>
      </c>
      <c r="H17" s="1" t="s">
        <v>86</v>
      </c>
      <c r="I17" s="1" t="s">
        <v>113</v>
      </c>
      <c r="J17" s="12" t="n">
        <v>26.33</v>
      </c>
      <c r="K17" s="1" t="s">
        <v>43</v>
      </c>
      <c r="N17" s="11" t="s">
        <v>21</v>
      </c>
    </row>
    <row r="18" customFormat="false" ht="12.75" hidden="false" customHeight="false" outlineLevel="0" collapsed="false">
      <c r="A18" s="1" t="s">
        <v>108</v>
      </c>
      <c r="B18" s="1" t="s">
        <v>109</v>
      </c>
      <c r="C18" s="1" t="n">
        <v>15</v>
      </c>
      <c r="D18" s="1" t="s">
        <v>127</v>
      </c>
      <c r="E18" s="1" t="s">
        <v>16</v>
      </c>
      <c r="F18" s="1" t="s">
        <v>111</v>
      </c>
      <c r="G18" s="2" t="n">
        <v>37491</v>
      </c>
      <c r="H18" s="1" t="s">
        <v>112</v>
      </c>
      <c r="I18" s="1" t="s">
        <v>113</v>
      </c>
      <c r="J18" s="12" t="n">
        <v>27.77</v>
      </c>
      <c r="K18" s="1" t="s">
        <v>128</v>
      </c>
      <c r="N18" s="11" t="s">
        <v>21</v>
      </c>
    </row>
    <row r="19" customFormat="false" ht="12.75" hidden="false" customHeight="false" outlineLevel="0" collapsed="false">
      <c r="A19" s="1" t="s">
        <v>108</v>
      </c>
      <c r="B19" s="1" t="s">
        <v>109</v>
      </c>
      <c r="C19" s="1" t="n">
        <v>15</v>
      </c>
      <c r="D19" s="1" t="s">
        <v>129</v>
      </c>
      <c r="E19" s="1" t="s">
        <v>16</v>
      </c>
      <c r="F19" s="1" t="s">
        <v>111</v>
      </c>
      <c r="G19" s="2" t="n">
        <v>37491</v>
      </c>
      <c r="H19" s="1" t="s">
        <v>115</v>
      </c>
      <c r="I19" s="1" t="s">
        <v>113</v>
      </c>
      <c r="J19" s="12" t="n">
        <v>27.29</v>
      </c>
      <c r="K19" s="1" t="s">
        <v>128</v>
      </c>
      <c r="N19" s="11" t="s">
        <v>21</v>
      </c>
    </row>
    <row r="20" customFormat="false" ht="12.75" hidden="false" customHeight="false" outlineLevel="0" collapsed="false">
      <c r="A20" s="1" t="s">
        <v>108</v>
      </c>
      <c r="B20" s="1" t="s">
        <v>109</v>
      </c>
      <c r="C20" s="1" t="n">
        <v>15</v>
      </c>
      <c r="D20" s="1" t="s">
        <v>130</v>
      </c>
      <c r="E20" s="1" t="s">
        <v>16</v>
      </c>
      <c r="F20" s="1" t="s">
        <v>111</v>
      </c>
      <c r="G20" s="2" t="n">
        <v>37491</v>
      </c>
      <c r="H20" s="1" t="s">
        <v>117</v>
      </c>
      <c r="I20" s="1" t="s">
        <v>113</v>
      </c>
      <c r="J20" s="12" t="n">
        <v>27.47</v>
      </c>
      <c r="K20" s="1" t="s">
        <v>62</v>
      </c>
      <c r="L20" s="21" t="n">
        <f aca="false">AVERAGE(J13:J20)</f>
        <v>26.64375</v>
      </c>
      <c r="N20" s="11" t="s">
        <v>21</v>
      </c>
    </row>
    <row r="21" customFormat="false" ht="12.75" hidden="false" customHeight="false" outlineLevel="0" collapsed="false">
      <c r="A21" s="1" t="s">
        <v>108</v>
      </c>
      <c r="B21" s="1" t="s">
        <v>109</v>
      </c>
      <c r="C21" s="1" t="n">
        <v>15</v>
      </c>
      <c r="D21" s="1" t="s">
        <v>131</v>
      </c>
      <c r="E21" s="1" t="s">
        <v>16</v>
      </c>
      <c r="F21" s="1" t="s">
        <v>111</v>
      </c>
      <c r="G21" s="2" t="n">
        <v>37492</v>
      </c>
      <c r="H21" s="1" t="s">
        <v>119</v>
      </c>
      <c r="I21" s="1" t="s">
        <v>113</v>
      </c>
      <c r="J21" s="12" t="n">
        <v>25.71</v>
      </c>
      <c r="K21" s="1" t="s">
        <v>62</v>
      </c>
      <c r="N21" s="11" t="s">
        <v>21</v>
      </c>
    </row>
    <row r="22" customFormat="false" ht="12.75" hidden="false" customHeight="false" outlineLevel="0" collapsed="false">
      <c r="A22" s="1" t="s">
        <v>108</v>
      </c>
      <c r="B22" s="1" t="s">
        <v>109</v>
      </c>
      <c r="C22" s="1" t="n">
        <v>15</v>
      </c>
      <c r="D22" s="1" t="s">
        <v>132</v>
      </c>
      <c r="E22" s="1" t="s">
        <v>16</v>
      </c>
      <c r="F22" s="1" t="s">
        <v>111</v>
      </c>
      <c r="G22" s="2" t="n">
        <v>37492</v>
      </c>
      <c r="H22" s="1" t="s">
        <v>121</v>
      </c>
      <c r="I22" s="1" t="s">
        <v>113</v>
      </c>
      <c r="J22" s="12" t="n">
        <v>25.74</v>
      </c>
      <c r="K22" s="1" t="s">
        <v>62</v>
      </c>
      <c r="N22" s="11" t="s">
        <v>21</v>
      </c>
    </row>
    <row r="23" customFormat="false" ht="12.75" hidden="false" customHeight="false" outlineLevel="0" collapsed="false">
      <c r="A23" s="1" t="s">
        <v>108</v>
      </c>
      <c r="B23" s="1" t="s">
        <v>109</v>
      </c>
      <c r="C23" s="1" t="n">
        <v>15</v>
      </c>
      <c r="D23" s="1" t="s">
        <v>133</v>
      </c>
      <c r="E23" s="1" t="s">
        <v>16</v>
      </c>
      <c r="F23" s="1" t="s">
        <v>111</v>
      </c>
      <c r="G23" s="2" t="n">
        <v>37492</v>
      </c>
      <c r="H23" s="1" t="s">
        <v>123</v>
      </c>
      <c r="I23" s="1" t="s">
        <v>113</v>
      </c>
      <c r="J23" s="12" t="n">
        <v>26.33</v>
      </c>
      <c r="K23" s="1" t="s">
        <v>128</v>
      </c>
      <c r="N23" s="11" t="s">
        <v>21</v>
      </c>
    </row>
    <row r="24" customFormat="false" ht="12.75" hidden="false" customHeight="false" outlineLevel="0" collapsed="false">
      <c r="A24" s="1" t="s">
        <v>108</v>
      </c>
      <c r="B24" s="1" t="s">
        <v>109</v>
      </c>
      <c r="C24" s="1" t="n">
        <v>15</v>
      </c>
      <c r="D24" s="1" t="s">
        <v>134</v>
      </c>
      <c r="E24" s="1" t="s">
        <v>16</v>
      </c>
      <c r="F24" s="1" t="s">
        <v>111</v>
      </c>
      <c r="G24" s="2" t="n">
        <v>37492</v>
      </c>
      <c r="H24" s="1" t="s">
        <v>125</v>
      </c>
      <c r="I24" s="1" t="s">
        <v>113</v>
      </c>
      <c r="J24" s="12" t="n">
        <v>27.28</v>
      </c>
      <c r="K24" s="1" t="s">
        <v>128</v>
      </c>
      <c r="N24" s="11" t="s">
        <v>21</v>
      </c>
    </row>
    <row r="25" customFormat="false" ht="12.75" hidden="false" customHeight="false" outlineLevel="0" collapsed="false">
      <c r="A25" s="1" t="s">
        <v>108</v>
      </c>
      <c r="B25" s="1" t="s">
        <v>109</v>
      </c>
      <c r="C25" s="1" t="n">
        <v>15</v>
      </c>
      <c r="D25" s="1" t="s">
        <v>135</v>
      </c>
      <c r="E25" s="1" t="s">
        <v>16</v>
      </c>
      <c r="F25" s="1" t="s">
        <v>111</v>
      </c>
      <c r="G25" s="2" t="n">
        <v>37492</v>
      </c>
      <c r="H25" s="1" t="s">
        <v>86</v>
      </c>
      <c r="I25" s="1" t="s">
        <v>113</v>
      </c>
      <c r="J25" s="12" t="n">
        <v>27.13</v>
      </c>
      <c r="K25" s="1" t="s">
        <v>128</v>
      </c>
      <c r="N25" s="11" t="s">
        <v>21</v>
      </c>
    </row>
    <row r="26" customFormat="false" ht="12.75" hidden="false" customHeight="false" outlineLevel="0" collapsed="false">
      <c r="A26" s="1" t="s">
        <v>108</v>
      </c>
      <c r="B26" s="1" t="s">
        <v>109</v>
      </c>
      <c r="C26" s="1" t="n">
        <v>15</v>
      </c>
      <c r="D26" s="1" t="s">
        <v>136</v>
      </c>
      <c r="E26" s="1" t="s">
        <v>16</v>
      </c>
      <c r="F26" s="1" t="s">
        <v>111</v>
      </c>
      <c r="G26" s="2" t="n">
        <v>37492</v>
      </c>
      <c r="H26" s="1" t="s">
        <v>112</v>
      </c>
      <c r="I26" s="1" t="s">
        <v>113</v>
      </c>
      <c r="J26" s="12" t="n">
        <v>26.52</v>
      </c>
      <c r="K26" s="1" t="s">
        <v>128</v>
      </c>
      <c r="N26" s="11" t="s">
        <v>21</v>
      </c>
    </row>
    <row r="27" customFormat="false" ht="12.75" hidden="false" customHeight="false" outlineLevel="0" collapsed="false">
      <c r="A27" s="1" t="s">
        <v>108</v>
      </c>
      <c r="B27" s="1" t="s">
        <v>109</v>
      </c>
      <c r="C27" s="1" t="n">
        <v>15</v>
      </c>
      <c r="D27" s="1" t="s">
        <v>137</v>
      </c>
      <c r="E27" s="1" t="s">
        <v>16</v>
      </c>
      <c r="F27" s="1" t="s">
        <v>111</v>
      </c>
      <c r="G27" s="2" t="n">
        <v>37492</v>
      </c>
      <c r="H27" s="1" t="s">
        <v>115</v>
      </c>
      <c r="I27" s="1" t="s">
        <v>113</v>
      </c>
      <c r="J27" s="12" t="n">
        <v>27.18</v>
      </c>
      <c r="K27" s="1" t="s">
        <v>128</v>
      </c>
      <c r="N27" s="11" t="s">
        <v>21</v>
      </c>
    </row>
    <row r="28" customFormat="false" ht="12.75" hidden="false" customHeight="false" outlineLevel="0" collapsed="false">
      <c r="A28" s="1" t="s">
        <v>108</v>
      </c>
      <c r="B28" s="1" t="s">
        <v>109</v>
      </c>
      <c r="C28" s="1" t="n">
        <v>15</v>
      </c>
      <c r="D28" s="1" t="s">
        <v>138</v>
      </c>
      <c r="E28" s="1" t="s">
        <v>16</v>
      </c>
      <c r="F28" s="1" t="s">
        <v>111</v>
      </c>
      <c r="G28" s="2" t="n">
        <v>37492</v>
      </c>
      <c r="H28" s="1" t="s">
        <v>117</v>
      </c>
      <c r="I28" s="1" t="s">
        <v>113</v>
      </c>
      <c r="J28" s="12" t="n">
        <v>26.79</v>
      </c>
      <c r="K28" s="1" t="s">
        <v>128</v>
      </c>
      <c r="L28" s="21" t="n">
        <f aca="false">AVERAGE(J21:J28)</f>
        <v>26.585</v>
      </c>
      <c r="N28" s="11" t="s">
        <v>21</v>
      </c>
    </row>
    <row r="29" customFormat="false" ht="12.75" hidden="false" customHeight="false" outlineLevel="0" collapsed="false">
      <c r="A29" s="1" t="s">
        <v>108</v>
      </c>
      <c r="B29" s="1" t="s">
        <v>109</v>
      </c>
      <c r="C29" s="1" t="n">
        <v>15</v>
      </c>
      <c r="D29" s="1" t="s">
        <v>139</v>
      </c>
      <c r="E29" s="1" t="s">
        <v>16</v>
      </c>
      <c r="F29" s="1" t="s">
        <v>111</v>
      </c>
      <c r="G29" s="2" t="n">
        <v>37493</v>
      </c>
      <c r="H29" s="1" t="s">
        <v>119</v>
      </c>
      <c r="I29" s="1" t="s">
        <v>113</v>
      </c>
      <c r="J29" s="12" t="n">
        <v>26.22</v>
      </c>
      <c r="K29" s="1" t="s">
        <v>128</v>
      </c>
      <c r="N29" s="11" t="s">
        <v>21</v>
      </c>
    </row>
    <row r="30" customFormat="false" ht="12.75" hidden="false" customHeight="false" outlineLevel="0" collapsed="false">
      <c r="A30" s="1" t="s">
        <v>108</v>
      </c>
      <c r="B30" s="1" t="s">
        <v>109</v>
      </c>
      <c r="C30" s="1" t="n">
        <v>15</v>
      </c>
      <c r="D30" s="1" t="s">
        <v>140</v>
      </c>
      <c r="E30" s="1" t="s">
        <v>16</v>
      </c>
      <c r="F30" s="1" t="s">
        <v>111</v>
      </c>
      <c r="G30" s="2" t="n">
        <v>37493</v>
      </c>
      <c r="H30" s="1" t="s">
        <v>121</v>
      </c>
      <c r="I30" s="1" t="s">
        <v>113</v>
      </c>
      <c r="J30" s="12" t="n">
        <v>24.6</v>
      </c>
      <c r="K30" s="1" t="s">
        <v>128</v>
      </c>
      <c r="N30" s="11" t="s">
        <v>21</v>
      </c>
    </row>
    <row r="31" customFormat="false" ht="12.75" hidden="false" customHeight="false" outlineLevel="0" collapsed="false">
      <c r="A31" s="1" t="s">
        <v>108</v>
      </c>
      <c r="B31" s="1" t="s">
        <v>109</v>
      </c>
      <c r="C31" s="1" t="n">
        <v>15</v>
      </c>
      <c r="D31" s="1" t="s">
        <v>141</v>
      </c>
      <c r="E31" s="1" t="s">
        <v>16</v>
      </c>
      <c r="F31" s="1" t="s">
        <v>111</v>
      </c>
      <c r="G31" s="2" t="n">
        <v>37493</v>
      </c>
      <c r="H31" s="1" t="s">
        <v>123</v>
      </c>
      <c r="I31" s="1" t="s">
        <v>113</v>
      </c>
      <c r="J31" s="12" t="n">
        <v>25.32</v>
      </c>
      <c r="K31" s="1" t="s">
        <v>128</v>
      </c>
      <c r="N31" s="11" t="s">
        <v>21</v>
      </c>
    </row>
    <row r="32" customFormat="false" ht="12.75" hidden="false" customHeight="false" outlineLevel="0" collapsed="false">
      <c r="A32" s="1" t="s">
        <v>108</v>
      </c>
      <c r="B32" s="1" t="s">
        <v>109</v>
      </c>
      <c r="C32" s="1" t="n">
        <v>15</v>
      </c>
      <c r="D32" s="1" t="s">
        <v>142</v>
      </c>
      <c r="E32" s="1" t="s">
        <v>16</v>
      </c>
      <c r="F32" s="1" t="s">
        <v>111</v>
      </c>
      <c r="G32" s="2" t="n">
        <v>37493</v>
      </c>
      <c r="H32" s="1" t="s">
        <v>125</v>
      </c>
      <c r="I32" s="1" t="s">
        <v>113</v>
      </c>
      <c r="J32" s="12" t="n">
        <v>26.53</v>
      </c>
      <c r="K32" s="1" t="s">
        <v>128</v>
      </c>
      <c r="N32" s="11" t="s">
        <v>21</v>
      </c>
    </row>
    <row r="33" customFormat="false" ht="12.75" hidden="false" customHeight="false" outlineLevel="0" collapsed="false">
      <c r="A33" s="1" t="s">
        <v>108</v>
      </c>
      <c r="B33" s="1" t="s">
        <v>109</v>
      </c>
      <c r="C33" s="1" t="n">
        <v>15</v>
      </c>
      <c r="D33" s="1" t="s">
        <v>143</v>
      </c>
      <c r="E33" s="1" t="s">
        <v>16</v>
      </c>
      <c r="F33" s="1" t="s">
        <v>111</v>
      </c>
      <c r="G33" s="2" t="n">
        <v>37493</v>
      </c>
      <c r="H33" s="1" t="s">
        <v>86</v>
      </c>
      <c r="I33" s="1" t="s">
        <v>113</v>
      </c>
      <c r="J33" s="12" t="n">
        <v>27.22</v>
      </c>
      <c r="K33" s="1" t="s">
        <v>128</v>
      </c>
      <c r="L33" s="21" t="n">
        <f aca="false">AVERAGE(J29:J33)</f>
        <v>25.978</v>
      </c>
      <c r="M33" s="35" t="n">
        <f aca="false">AVERAGE(L12,L20,L28,L33)</f>
        <v>26.6310625</v>
      </c>
      <c r="N33" s="11" t="s">
        <v>21</v>
      </c>
    </row>
    <row r="34" customFormat="false" ht="12.75" hidden="false" customHeight="false" outlineLevel="0" collapsed="false">
      <c r="A34" s="1" t="s">
        <v>108</v>
      </c>
      <c r="B34" s="1" t="s">
        <v>108</v>
      </c>
      <c r="C34" s="1" t="n">
        <v>154</v>
      </c>
      <c r="D34" s="1" t="s">
        <v>152</v>
      </c>
      <c r="E34" s="1" t="s">
        <v>16</v>
      </c>
      <c r="F34" s="1" t="s">
        <v>111</v>
      </c>
      <c r="G34" s="2" t="n">
        <v>37494</v>
      </c>
      <c r="H34" s="1" t="s">
        <v>153</v>
      </c>
      <c r="I34" s="1" t="s">
        <v>19</v>
      </c>
      <c r="J34" s="12" t="n">
        <v>28.55</v>
      </c>
      <c r="K34" s="1" t="s">
        <v>43</v>
      </c>
      <c r="L34" s="12" t="n">
        <v>28.55</v>
      </c>
      <c r="N34" s="11" t="s">
        <v>21</v>
      </c>
    </row>
    <row r="35" customFormat="false" ht="12.75" hidden="false" customHeight="false" outlineLevel="0" collapsed="false">
      <c r="A35" s="1" t="s">
        <v>108</v>
      </c>
      <c r="B35" s="1" t="s">
        <v>108</v>
      </c>
      <c r="C35" s="1" t="n">
        <v>154</v>
      </c>
      <c r="D35" s="1" t="s">
        <v>154</v>
      </c>
      <c r="E35" s="1" t="s">
        <v>16</v>
      </c>
      <c r="F35" s="1" t="s">
        <v>155</v>
      </c>
      <c r="G35" s="2" t="n">
        <v>37530</v>
      </c>
      <c r="H35" s="1" t="s">
        <v>156</v>
      </c>
      <c r="I35" s="1" t="s">
        <v>19</v>
      </c>
      <c r="J35" s="12" t="n">
        <v>25.31</v>
      </c>
      <c r="K35" s="1" t="s">
        <v>62</v>
      </c>
      <c r="L35" s="12" t="n">
        <v>25.31</v>
      </c>
      <c r="N35" s="11" t="s">
        <v>21</v>
      </c>
    </row>
    <row r="36" s="11" customFormat="true" ht="12.75" hidden="false" customHeight="false" outlineLevel="0" collapsed="false">
      <c r="A36" s="11" t="s">
        <v>108</v>
      </c>
      <c r="B36" s="11" t="s">
        <v>108</v>
      </c>
      <c r="C36" s="11" t="n">
        <v>154</v>
      </c>
      <c r="D36" s="11" t="s">
        <v>157</v>
      </c>
      <c r="E36" s="11" t="s">
        <v>16</v>
      </c>
      <c r="F36" s="11" t="s">
        <v>158</v>
      </c>
      <c r="G36" s="17" t="n">
        <v>37565</v>
      </c>
      <c r="H36" s="11" t="s">
        <v>33</v>
      </c>
      <c r="I36" s="11" t="s">
        <v>19</v>
      </c>
      <c r="J36" s="18" t="n">
        <v>27.8</v>
      </c>
      <c r="K36" s="11" t="s">
        <v>30</v>
      </c>
      <c r="L36" s="19"/>
      <c r="M36" s="19"/>
      <c r="N36" s="11" t="s">
        <v>21</v>
      </c>
    </row>
    <row r="37" customFormat="false" ht="12.75" hidden="false" customHeight="false" outlineLevel="0" collapsed="false">
      <c r="A37" s="1" t="s">
        <v>108</v>
      </c>
      <c r="B37" s="1" t="s">
        <v>108</v>
      </c>
      <c r="C37" s="1" t="n">
        <v>154</v>
      </c>
      <c r="D37" s="1" t="s">
        <v>159</v>
      </c>
      <c r="E37" s="1" t="s">
        <v>16</v>
      </c>
      <c r="F37" s="1" t="s">
        <v>158</v>
      </c>
      <c r="G37" s="2" t="n">
        <v>37565</v>
      </c>
      <c r="H37" s="1" t="s">
        <v>25</v>
      </c>
      <c r="I37" s="1" t="s">
        <v>19</v>
      </c>
      <c r="J37" s="12" t="n">
        <v>23.35</v>
      </c>
      <c r="K37" s="1" t="s">
        <v>160</v>
      </c>
      <c r="L37" s="21" t="n">
        <f aca="false">AVERAGE(J36:J37)</f>
        <v>25.575</v>
      </c>
      <c r="N37" s="11" t="s">
        <v>21</v>
      </c>
    </row>
    <row r="38" customFormat="false" ht="12.75" hidden="false" customHeight="false" outlineLevel="0" collapsed="false">
      <c r="A38" s="1" t="s">
        <v>108</v>
      </c>
      <c r="B38" s="1" t="s">
        <v>108</v>
      </c>
      <c r="C38" s="1" t="n">
        <v>154</v>
      </c>
      <c r="D38" s="1" t="s">
        <v>161</v>
      </c>
      <c r="E38" s="1" t="s">
        <v>16</v>
      </c>
      <c r="F38" s="1" t="s">
        <v>162</v>
      </c>
      <c r="G38" s="2" t="n">
        <v>37579</v>
      </c>
      <c r="H38" s="1" t="s">
        <v>163</v>
      </c>
      <c r="I38" s="1" t="s">
        <v>19</v>
      </c>
      <c r="J38" s="12" t="n">
        <v>23.19</v>
      </c>
      <c r="K38" s="1" t="s">
        <v>34</v>
      </c>
      <c r="L38" s="12" t="n">
        <v>23.19</v>
      </c>
      <c r="N38" s="11" t="s">
        <v>21</v>
      </c>
    </row>
    <row r="39" customFormat="false" ht="12.75" hidden="false" customHeight="false" outlineLevel="0" collapsed="false">
      <c r="A39" s="1" t="s">
        <v>108</v>
      </c>
      <c r="B39" s="1" t="s">
        <v>108</v>
      </c>
      <c r="C39" s="1" t="n">
        <v>154</v>
      </c>
      <c r="D39" s="1" t="s">
        <v>164</v>
      </c>
      <c r="E39" s="1" t="s">
        <v>16</v>
      </c>
      <c r="F39" s="1" t="s">
        <v>165</v>
      </c>
      <c r="G39" s="2" t="n">
        <v>37636</v>
      </c>
      <c r="H39" s="1" t="s">
        <v>156</v>
      </c>
      <c r="I39" s="1" t="s">
        <v>19</v>
      </c>
      <c r="J39" s="12" t="n">
        <v>25.96</v>
      </c>
      <c r="K39" s="1" t="s">
        <v>38</v>
      </c>
      <c r="L39" s="12" t="n">
        <v>25.96</v>
      </c>
      <c r="N39" s="11" t="s">
        <v>21</v>
      </c>
    </row>
    <row r="40" customFormat="false" ht="12.75" hidden="false" customHeight="false" outlineLevel="0" collapsed="false">
      <c r="A40" s="1" t="s">
        <v>108</v>
      </c>
      <c r="B40" s="1" t="s">
        <v>108</v>
      </c>
      <c r="C40" s="1" t="n">
        <v>154</v>
      </c>
      <c r="D40" s="1" t="s">
        <v>166</v>
      </c>
      <c r="E40" s="1" t="s">
        <v>16</v>
      </c>
      <c r="F40" s="1" t="s">
        <v>167</v>
      </c>
      <c r="G40" s="2" t="n">
        <v>37700</v>
      </c>
      <c r="H40" s="1" t="s">
        <v>33</v>
      </c>
      <c r="I40" s="1" t="s">
        <v>19</v>
      </c>
      <c r="J40" s="12" t="n">
        <v>37.75</v>
      </c>
      <c r="K40" s="1" t="s">
        <v>70</v>
      </c>
      <c r="L40" s="12" t="n">
        <v>37.75</v>
      </c>
      <c r="N40" s="11" t="s">
        <v>21</v>
      </c>
    </row>
    <row r="41" customFormat="false" ht="12.75" hidden="false" customHeight="false" outlineLevel="0" collapsed="false">
      <c r="A41" s="1" t="s">
        <v>108</v>
      </c>
      <c r="B41" s="1" t="s">
        <v>108</v>
      </c>
      <c r="C41" s="1" t="n">
        <v>154</v>
      </c>
      <c r="D41" s="1" t="s">
        <v>168</v>
      </c>
      <c r="E41" s="1" t="s">
        <v>16</v>
      </c>
      <c r="F41" s="1" t="s">
        <v>169</v>
      </c>
      <c r="G41" s="2" t="n">
        <v>37740</v>
      </c>
      <c r="H41" s="1" t="s">
        <v>170</v>
      </c>
      <c r="I41" s="1" t="s">
        <v>19</v>
      </c>
      <c r="J41" s="12" t="n">
        <v>31.05</v>
      </c>
      <c r="K41" s="1" t="s">
        <v>76</v>
      </c>
      <c r="L41" s="12" t="n">
        <v>31.05</v>
      </c>
      <c r="N41" s="11" t="s">
        <v>21</v>
      </c>
    </row>
    <row r="42" customFormat="false" ht="12.75" hidden="false" customHeight="false" outlineLevel="0" collapsed="false">
      <c r="A42" s="1" t="s">
        <v>108</v>
      </c>
      <c r="B42" s="1" t="s">
        <v>108</v>
      </c>
      <c r="C42" s="1" t="n">
        <v>154</v>
      </c>
      <c r="D42" s="1" t="s">
        <v>171</v>
      </c>
      <c r="E42" s="1" t="s">
        <v>16</v>
      </c>
      <c r="F42" s="1" t="s">
        <v>56</v>
      </c>
      <c r="G42" s="2" t="n">
        <v>37790</v>
      </c>
      <c r="H42" s="1" t="s">
        <v>172</v>
      </c>
      <c r="I42" s="1" t="s">
        <v>19</v>
      </c>
      <c r="J42" s="12" t="n">
        <v>24.78</v>
      </c>
      <c r="K42" s="1" t="s">
        <v>104</v>
      </c>
      <c r="N42" s="11" t="s">
        <v>21</v>
      </c>
    </row>
    <row r="43" customFormat="false" ht="12.75" hidden="false" customHeight="false" outlineLevel="0" collapsed="false">
      <c r="A43" s="1" t="s">
        <v>108</v>
      </c>
      <c r="B43" s="1" t="s">
        <v>108</v>
      </c>
      <c r="C43" s="1" t="n">
        <v>154</v>
      </c>
      <c r="D43" s="1" t="s">
        <v>173</v>
      </c>
      <c r="E43" s="1" t="s">
        <v>16</v>
      </c>
      <c r="F43" s="1" t="s">
        <v>56</v>
      </c>
      <c r="G43" s="2" t="n">
        <v>37790</v>
      </c>
      <c r="H43" s="1" t="s">
        <v>69</v>
      </c>
      <c r="I43" s="1" t="s">
        <v>19</v>
      </c>
      <c r="J43" s="12" t="n">
        <v>24.42</v>
      </c>
      <c r="K43" s="1" t="s">
        <v>104</v>
      </c>
      <c r="N43" s="11" t="s">
        <v>21</v>
      </c>
    </row>
    <row r="44" customFormat="false" ht="12.75" hidden="false" customHeight="false" outlineLevel="0" collapsed="false">
      <c r="A44" s="1" t="s">
        <v>108</v>
      </c>
      <c r="B44" s="1" t="s">
        <v>108</v>
      </c>
      <c r="C44" s="1" t="n">
        <v>154</v>
      </c>
      <c r="D44" s="1" t="s">
        <v>174</v>
      </c>
      <c r="E44" s="1" t="s">
        <v>16</v>
      </c>
      <c r="F44" s="1" t="s">
        <v>56</v>
      </c>
      <c r="G44" s="2" t="n">
        <v>37790</v>
      </c>
      <c r="H44" s="1" t="s">
        <v>175</v>
      </c>
      <c r="I44" s="1" t="s">
        <v>19</v>
      </c>
      <c r="J44" s="12" t="n">
        <v>26.05</v>
      </c>
      <c r="K44" s="1" t="s">
        <v>104</v>
      </c>
      <c r="N44" s="11" t="s">
        <v>21</v>
      </c>
    </row>
    <row r="45" customFormat="false" ht="12.75" hidden="false" customHeight="false" outlineLevel="0" collapsed="false">
      <c r="A45" s="1" t="s">
        <v>108</v>
      </c>
      <c r="B45" s="1" t="s">
        <v>108</v>
      </c>
      <c r="C45" s="1" t="n">
        <v>154</v>
      </c>
      <c r="D45" s="1" t="s">
        <v>176</v>
      </c>
      <c r="E45" s="1" t="s">
        <v>16</v>
      </c>
      <c r="F45" s="1" t="s">
        <v>56</v>
      </c>
      <c r="G45" s="2" t="n">
        <v>37790</v>
      </c>
      <c r="H45" s="1" t="s">
        <v>177</v>
      </c>
      <c r="I45" s="1" t="s">
        <v>19</v>
      </c>
      <c r="J45" s="12" t="n">
        <v>26.37</v>
      </c>
      <c r="K45" s="1" t="s">
        <v>104</v>
      </c>
      <c r="L45" s="21" t="n">
        <f aca="false">AVERAGE(J42:J45)</f>
        <v>25.405</v>
      </c>
      <c r="N45" s="11" t="s">
        <v>21</v>
      </c>
    </row>
    <row r="46" customFormat="false" ht="12.75" hidden="false" customHeight="false" outlineLevel="0" collapsed="false">
      <c r="A46" s="1" t="s">
        <v>108</v>
      </c>
      <c r="B46" s="1" t="s">
        <v>108</v>
      </c>
      <c r="C46" s="1" t="n">
        <v>154</v>
      </c>
      <c r="D46" s="1" t="s">
        <v>178</v>
      </c>
      <c r="E46" s="1" t="s">
        <v>16</v>
      </c>
      <c r="F46" s="1" t="s">
        <v>179</v>
      </c>
      <c r="G46" s="31" t="n">
        <v>37915</v>
      </c>
      <c r="H46" s="30" t="s">
        <v>29</v>
      </c>
      <c r="I46" s="30" t="s">
        <v>19</v>
      </c>
      <c r="J46" s="34" t="n">
        <v>25.83</v>
      </c>
      <c r="K46" s="30" t="s">
        <v>79</v>
      </c>
      <c r="L46" s="34" t="n">
        <v>25.83</v>
      </c>
      <c r="M46" s="32"/>
      <c r="N46" s="30" t="s">
        <v>21</v>
      </c>
    </row>
    <row r="47" customFormat="false" ht="12.75" hidden="false" customHeight="false" outlineLevel="0" collapsed="false">
      <c r="A47" s="1" t="s">
        <v>108</v>
      </c>
      <c r="B47" s="1" t="s">
        <v>108</v>
      </c>
      <c r="C47" s="1" t="n">
        <v>154</v>
      </c>
      <c r="D47" s="1" t="s">
        <v>180</v>
      </c>
      <c r="E47" s="1" t="s">
        <v>16</v>
      </c>
      <c r="F47" s="1" t="s">
        <v>181</v>
      </c>
      <c r="G47" s="2" t="n">
        <v>37943</v>
      </c>
      <c r="H47" s="1" t="s">
        <v>182</v>
      </c>
      <c r="I47" s="1" t="s">
        <v>19</v>
      </c>
      <c r="J47" s="12" t="n">
        <v>26.35</v>
      </c>
      <c r="K47" s="1" t="s">
        <v>183</v>
      </c>
      <c r="N47" s="11" t="s">
        <v>21</v>
      </c>
    </row>
    <row r="48" customFormat="false" ht="12.75" hidden="false" customHeight="false" outlineLevel="0" collapsed="false">
      <c r="A48" s="1" t="s">
        <v>108</v>
      </c>
      <c r="B48" s="1" t="s">
        <v>108</v>
      </c>
      <c r="C48" s="1" t="n">
        <v>154</v>
      </c>
      <c r="D48" s="1" t="s">
        <v>184</v>
      </c>
      <c r="E48" s="1" t="s">
        <v>16</v>
      </c>
      <c r="F48" s="1" t="s">
        <v>181</v>
      </c>
      <c r="G48" s="2" t="n">
        <v>37943</v>
      </c>
      <c r="H48" s="1" t="s">
        <v>29</v>
      </c>
      <c r="I48" s="1" t="s">
        <v>19</v>
      </c>
      <c r="J48" s="12" t="n">
        <v>27.06</v>
      </c>
      <c r="K48" s="1" t="s">
        <v>183</v>
      </c>
      <c r="N48" s="11" t="s">
        <v>21</v>
      </c>
    </row>
    <row r="49" customFormat="false" ht="12.75" hidden="false" customHeight="false" outlineLevel="0" collapsed="false">
      <c r="A49" s="1" t="s">
        <v>108</v>
      </c>
      <c r="B49" s="1" t="s">
        <v>108</v>
      </c>
      <c r="C49" s="1" t="n">
        <v>154</v>
      </c>
      <c r="D49" s="1" t="s">
        <v>185</v>
      </c>
      <c r="E49" s="1" t="s">
        <v>16</v>
      </c>
      <c r="F49" s="1" t="s">
        <v>181</v>
      </c>
      <c r="G49" s="2" t="n">
        <v>37943</v>
      </c>
      <c r="H49" s="1" t="s">
        <v>25</v>
      </c>
      <c r="I49" s="1" t="s">
        <v>19</v>
      </c>
      <c r="J49" s="12" t="n">
        <v>27.6</v>
      </c>
      <c r="K49" s="1" t="s">
        <v>183</v>
      </c>
      <c r="L49" s="21" t="n">
        <f aca="false">AVERAGE(J47:J49)</f>
        <v>27.0033333333333</v>
      </c>
      <c r="N49" s="11" t="s">
        <v>21</v>
      </c>
    </row>
    <row r="50" customFormat="false" ht="12.75" hidden="false" customHeight="false" outlineLevel="0" collapsed="false">
      <c r="A50" s="1" t="s">
        <v>108</v>
      </c>
      <c r="B50" s="1" t="s">
        <v>108</v>
      </c>
      <c r="C50" s="1" t="n">
        <v>154</v>
      </c>
      <c r="D50" s="1" t="s">
        <v>186</v>
      </c>
      <c r="E50" s="1" t="s">
        <v>16</v>
      </c>
      <c r="F50" s="1" t="s">
        <v>187</v>
      </c>
      <c r="G50" s="2" t="n">
        <v>37971</v>
      </c>
      <c r="H50" s="1" t="s">
        <v>188</v>
      </c>
      <c r="I50" s="1" t="s">
        <v>19</v>
      </c>
      <c r="J50" s="12" t="n">
        <v>29.85</v>
      </c>
      <c r="K50" s="1" t="s">
        <v>83</v>
      </c>
      <c r="L50" s="12" t="n">
        <v>29.85</v>
      </c>
      <c r="N50" s="11" t="s">
        <v>21</v>
      </c>
    </row>
    <row r="51" customFormat="false" ht="12.75" hidden="false" customHeight="false" outlineLevel="0" collapsed="false">
      <c r="A51" s="1" t="s">
        <v>108</v>
      </c>
      <c r="B51" s="1" t="s">
        <v>108</v>
      </c>
      <c r="C51" s="1" t="n">
        <v>154</v>
      </c>
      <c r="D51" s="1" t="s">
        <v>189</v>
      </c>
      <c r="E51" s="1" t="s">
        <v>16</v>
      </c>
      <c r="F51" s="1" t="s">
        <v>190</v>
      </c>
      <c r="G51" s="2" t="n">
        <v>38077</v>
      </c>
      <c r="H51" s="1" t="s">
        <v>191</v>
      </c>
      <c r="I51" s="1" t="s">
        <v>19</v>
      </c>
      <c r="J51" s="12" t="n">
        <v>28.39</v>
      </c>
      <c r="L51" s="12" t="n">
        <v>28.39</v>
      </c>
      <c r="N51" s="11" t="s">
        <v>21</v>
      </c>
    </row>
    <row r="52" s="11" customFormat="true" ht="12.75" hidden="false" customHeight="false" outlineLevel="0" collapsed="false">
      <c r="A52" s="11" t="s">
        <v>108</v>
      </c>
      <c r="B52" s="11" t="s">
        <v>108</v>
      </c>
      <c r="C52" s="11" t="n">
        <v>13</v>
      </c>
      <c r="D52" s="11" t="s">
        <v>192</v>
      </c>
      <c r="E52" s="11" t="s">
        <v>16</v>
      </c>
      <c r="G52" s="17" t="n">
        <v>38245</v>
      </c>
      <c r="H52" s="11" t="s">
        <v>37</v>
      </c>
      <c r="I52" s="11" t="s">
        <v>19</v>
      </c>
      <c r="J52" s="18" t="n">
        <v>27.56</v>
      </c>
      <c r="L52" s="18" t="n">
        <v>27.56</v>
      </c>
      <c r="M52" s="19"/>
      <c r="N52" s="11" t="s">
        <v>21</v>
      </c>
    </row>
    <row r="53" customFormat="false" ht="12.75" hidden="false" customHeight="false" outlineLevel="0" collapsed="false">
      <c r="B53" s="12" t="s">
        <v>675</v>
      </c>
      <c r="C53" s="11" t="s">
        <v>677</v>
      </c>
      <c r="L53" s="36" t="s">
        <v>678</v>
      </c>
    </row>
    <row r="54" customFormat="false" ht="12.75" hidden="false" customHeight="false" outlineLevel="0" collapsed="false">
      <c r="B54" s="12" t="s">
        <v>675</v>
      </c>
      <c r="C54" s="11" t="s">
        <v>679</v>
      </c>
      <c r="L54" s="3" t="s">
        <v>680</v>
      </c>
    </row>
  </sheetData>
  <printOptions headings="false" gridLines="true" gridLinesSet="true" horizontalCentered="true" verticalCentered="false"/>
  <pageMargins left="0.5" right="0.5" top="0.984027777777778" bottom="0.5" header="0.511811023622047" footer="0.511811023622047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30.56"/>
    <col collapsed="false" customWidth="true" hidden="false" outlineLevel="0" max="3" min="3" style="1" width="10.85"/>
    <col collapsed="false" customWidth="true" hidden="false" outlineLevel="0" max="5" min="5" style="1" width="7.28"/>
    <col collapsed="false" customWidth="true" hidden="true" outlineLevel="0" max="6" min="6" style="1" width="11.99"/>
    <col collapsed="false" customWidth="true" hidden="false" outlineLevel="0" max="7" min="7" style="2" width="11.56"/>
    <col collapsed="false" customWidth="true" hidden="false" outlineLevel="0" max="9" min="9" style="1" width="5.56"/>
    <col collapsed="false" customWidth="true" hidden="false" outlineLevel="0" max="10" min="10" style="1" width="8.14"/>
    <col collapsed="false" customWidth="true" hidden="false" outlineLevel="0" max="11" min="11" style="1" width="7.42"/>
    <col collapsed="false" customWidth="true" hidden="false" outlineLevel="0" max="12" min="12" style="3" width="9.14"/>
    <col collapsed="false" customWidth="true" hidden="false" outlineLevel="0" max="13" min="13" style="3" width="11.28"/>
  </cols>
  <sheetData>
    <row r="1" customFormat="false" ht="25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4" t="s">
        <v>11</v>
      </c>
      <c r="M1" s="4" t="s">
        <v>12</v>
      </c>
      <c r="N1" s="1" t="s">
        <v>13</v>
      </c>
    </row>
    <row r="2" s="8" customFormat="true" ht="12.75" hidden="false" customHeight="false" outlineLevel="0" collapsed="false">
      <c r="A2" s="8" t="s">
        <v>200</v>
      </c>
      <c r="B2" s="8" t="s">
        <v>200</v>
      </c>
      <c r="C2" s="8" t="n">
        <v>43</v>
      </c>
      <c r="D2" s="8" t="s">
        <v>201</v>
      </c>
      <c r="E2" s="8" t="s">
        <v>16</v>
      </c>
      <c r="F2" s="8" t="s">
        <v>202</v>
      </c>
      <c r="G2" s="9" t="n">
        <v>37447</v>
      </c>
      <c r="H2" s="8" t="s">
        <v>33</v>
      </c>
      <c r="I2" s="8" t="s">
        <v>19</v>
      </c>
      <c r="J2" s="13" t="n">
        <v>79.84</v>
      </c>
      <c r="K2" s="8" t="s">
        <v>43</v>
      </c>
      <c r="L2" s="10"/>
      <c r="M2" s="10"/>
      <c r="N2" s="11" t="s">
        <v>21</v>
      </c>
    </row>
    <row r="3" customFormat="false" ht="12.75" hidden="false" customHeight="false" outlineLevel="0" collapsed="false">
      <c r="A3" s="1" t="s">
        <v>200</v>
      </c>
      <c r="B3" s="1" t="s">
        <v>200</v>
      </c>
      <c r="C3" s="1" t="n">
        <v>43</v>
      </c>
      <c r="D3" s="1" t="s">
        <v>204</v>
      </c>
      <c r="E3" s="1" t="s">
        <v>16</v>
      </c>
      <c r="F3" s="1" t="s">
        <v>205</v>
      </c>
      <c r="G3" s="2" t="n">
        <v>37537</v>
      </c>
      <c r="H3" s="1" t="s">
        <v>153</v>
      </c>
      <c r="I3" s="1" t="s">
        <v>19</v>
      </c>
      <c r="J3" s="12" t="n">
        <v>22.47</v>
      </c>
      <c r="K3" s="1" t="s">
        <v>62</v>
      </c>
      <c r="N3" s="11" t="s">
        <v>21</v>
      </c>
    </row>
    <row r="4" customFormat="false" ht="12.75" hidden="false" customHeight="false" outlineLevel="0" collapsed="false">
      <c r="A4" s="1" t="s">
        <v>200</v>
      </c>
      <c r="B4" s="1" t="s">
        <v>200</v>
      </c>
      <c r="C4" s="1" t="n">
        <v>43</v>
      </c>
      <c r="D4" s="1" t="s">
        <v>206</v>
      </c>
      <c r="E4" s="1" t="s">
        <v>16</v>
      </c>
      <c r="F4" s="1" t="s">
        <v>32</v>
      </c>
      <c r="G4" s="2" t="n">
        <v>37623</v>
      </c>
      <c r="H4" s="1" t="s">
        <v>182</v>
      </c>
      <c r="I4" s="1" t="s">
        <v>19</v>
      </c>
      <c r="J4" s="12" t="n">
        <v>5.97</v>
      </c>
      <c r="K4" s="1" t="s">
        <v>34</v>
      </c>
      <c r="N4" s="11" t="s">
        <v>21</v>
      </c>
    </row>
    <row r="5" customFormat="false" ht="12.75" hidden="false" customHeight="false" outlineLevel="0" collapsed="false">
      <c r="A5" s="1" t="s">
        <v>210</v>
      </c>
      <c r="B5" s="1" t="s">
        <v>210</v>
      </c>
      <c r="C5" s="1" t="n">
        <v>44</v>
      </c>
      <c r="D5" s="1" t="s">
        <v>211</v>
      </c>
      <c r="E5" s="1" t="s">
        <v>16</v>
      </c>
      <c r="F5" s="1" t="s">
        <v>212</v>
      </c>
      <c r="G5" s="2" t="n">
        <v>37649</v>
      </c>
      <c r="H5" s="1" t="s">
        <v>53</v>
      </c>
      <c r="I5" s="1" t="s">
        <v>19</v>
      </c>
      <c r="J5" s="12" t="n">
        <v>7.93</v>
      </c>
      <c r="K5" s="1" t="s">
        <v>93</v>
      </c>
      <c r="N5" s="11" t="s">
        <v>21</v>
      </c>
    </row>
    <row r="6" customFormat="false" ht="12.75" hidden="false" customHeight="false" outlineLevel="0" collapsed="false">
      <c r="A6" s="1" t="s">
        <v>200</v>
      </c>
      <c r="B6" s="1" t="s">
        <v>200</v>
      </c>
      <c r="C6" s="1" t="n">
        <v>43</v>
      </c>
      <c r="D6" s="1" t="s">
        <v>207</v>
      </c>
      <c r="E6" s="1" t="s">
        <v>16</v>
      </c>
      <c r="F6" s="1" t="s">
        <v>208</v>
      </c>
      <c r="G6" s="2" t="n">
        <v>37671</v>
      </c>
      <c r="H6" s="1" t="s">
        <v>209</v>
      </c>
      <c r="I6" s="1" t="s">
        <v>19</v>
      </c>
      <c r="J6" s="12" t="n">
        <v>9.43</v>
      </c>
      <c r="K6" s="1" t="s">
        <v>93</v>
      </c>
      <c r="N6" s="11" t="s">
        <v>21</v>
      </c>
    </row>
    <row r="7" customFormat="false" ht="12.75" hidden="false" customHeight="false" outlineLevel="0" collapsed="false">
      <c r="A7" s="1" t="s">
        <v>210</v>
      </c>
      <c r="B7" s="1" t="s">
        <v>210</v>
      </c>
      <c r="C7" s="1" t="n">
        <v>44</v>
      </c>
      <c r="D7" s="1" t="s">
        <v>213</v>
      </c>
      <c r="E7" s="1" t="s">
        <v>16</v>
      </c>
      <c r="F7" s="1" t="s">
        <v>208</v>
      </c>
      <c r="G7" s="2" t="n">
        <v>37671</v>
      </c>
      <c r="H7" s="1" t="s">
        <v>49</v>
      </c>
      <c r="I7" s="1" t="s">
        <v>19</v>
      </c>
      <c r="J7" s="12" t="n">
        <v>7.68</v>
      </c>
      <c r="K7" s="1" t="s">
        <v>93</v>
      </c>
      <c r="N7" s="11" t="s">
        <v>21</v>
      </c>
    </row>
    <row r="8" customFormat="false" ht="12.75" hidden="false" customHeight="false" outlineLevel="0" collapsed="false">
      <c r="A8" s="1" t="s">
        <v>210</v>
      </c>
      <c r="B8" s="1" t="s">
        <v>210</v>
      </c>
      <c r="C8" s="1" t="n">
        <v>44</v>
      </c>
      <c r="D8" s="1" t="s">
        <v>214</v>
      </c>
      <c r="E8" s="1" t="s">
        <v>16</v>
      </c>
      <c r="F8" s="1" t="s">
        <v>215</v>
      </c>
      <c r="G8" s="2" t="n">
        <v>37691</v>
      </c>
      <c r="H8" s="1" t="s">
        <v>69</v>
      </c>
      <c r="I8" s="1" t="s">
        <v>19</v>
      </c>
      <c r="J8" s="1" t="n">
        <v>2.65</v>
      </c>
      <c r="K8" s="1" t="s">
        <v>70</v>
      </c>
      <c r="N8" s="11" t="s">
        <v>21</v>
      </c>
    </row>
    <row r="9" customFormat="false" ht="12.75" hidden="false" customHeight="false" outlineLevel="0" collapsed="false">
      <c r="A9" s="1" t="s">
        <v>210</v>
      </c>
      <c r="B9" s="1" t="s">
        <v>210</v>
      </c>
      <c r="C9" s="1" t="n">
        <v>44</v>
      </c>
      <c r="D9" s="1" t="s">
        <v>216</v>
      </c>
      <c r="E9" s="1" t="s">
        <v>16</v>
      </c>
      <c r="F9" s="1" t="s">
        <v>97</v>
      </c>
      <c r="G9" s="2" t="n">
        <v>37719</v>
      </c>
      <c r="H9" s="1" t="s">
        <v>217</v>
      </c>
      <c r="I9" s="1" t="s">
        <v>19</v>
      </c>
      <c r="J9" s="12" t="n">
        <v>16.82</v>
      </c>
      <c r="K9" s="1" t="s">
        <v>20</v>
      </c>
      <c r="N9" s="11" t="s">
        <v>21</v>
      </c>
    </row>
    <row r="10" customFormat="false" ht="12.75" hidden="false" customHeight="false" outlineLevel="0" collapsed="false">
      <c r="A10" s="1" t="s">
        <v>210</v>
      </c>
      <c r="B10" s="1" t="s">
        <v>210</v>
      </c>
      <c r="C10" s="1" t="n">
        <v>44</v>
      </c>
      <c r="D10" s="1" t="s">
        <v>218</v>
      </c>
      <c r="E10" s="1" t="s">
        <v>16</v>
      </c>
      <c r="F10" s="1" t="s">
        <v>219</v>
      </c>
      <c r="G10" s="2" t="n">
        <v>37761</v>
      </c>
      <c r="H10" s="1" t="s">
        <v>33</v>
      </c>
      <c r="I10" s="1" t="s">
        <v>19</v>
      </c>
      <c r="J10" s="1" t="n">
        <v>4.91</v>
      </c>
      <c r="K10" s="1" t="s">
        <v>57</v>
      </c>
      <c r="N10" s="11" t="s">
        <v>21</v>
      </c>
    </row>
    <row r="11" customFormat="false" ht="12.75" hidden="false" customHeight="false" outlineLevel="0" collapsed="false">
      <c r="A11" s="1" t="s">
        <v>210</v>
      </c>
      <c r="B11" s="1" t="s">
        <v>210</v>
      </c>
      <c r="C11" s="1" t="n">
        <v>44</v>
      </c>
      <c r="D11" s="1" t="s">
        <v>220</v>
      </c>
      <c r="E11" s="1" t="s">
        <v>16</v>
      </c>
      <c r="F11" s="1" t="s">
        <v>56</v>
      </c>
      <c r="G11" s="2" t="n">
        <v>37790</v>
      </c>
      <c r="H11" s="1" t="s">
        <v>221</v>
      </c>
      <c r="I11" s="1" t="s">
        <v>19</v>
      </c>
      <c r="J11" s="12" t="n">
        <v>27.72</v>
      </c>
      <c r="K11" s="1" t="s">
        <v>57</v>
      </c>
      <c r="N11" s="11" t="s">
        <v>21</v>
      </c>
    </row>
    <row r="12" customFormat="false" ht="12.75" hidden="false" customHeight="false" outlineLevel="0" collapsed="false">
      <c r="A12" s="1" t="s">
        <v>210</v>
      </c>
      <c r="B12" s="1" t="s">
        <v>210</v>
      </c>
      <c r="C12" s="1" t="n">
        <v>44</v>
      </c>
      <c r="D12" s="1" t="s">
        <v>222</v>
      </c>
      <c r="E12" s="1" t="s">
        <v>16</v>
      </c>
      <c r="F12" s="1" t="s">
        <v>102</v>
      </c>
      <c r="G12" s="37" t="n">
        <v>37796</v>
      </c>
      <c r="H12" s="38" t="s">
        <v>29</v>
      </c>
      <c r="I12" s="38" t="s">
        <v>19</v>
      </c>
      <c r="J12" s="38" t="n">
        <v>2.84</v>
      </c>
      <c r="K12" s="38" t="s">
        <v>104</v>
      </c>
      <c r="L12" s="36"/>
      <c r="N12" s="11" t="s">
        <v>21</v>
      </c>
    </row>
    <row r="13" customFormat="false" ht="12.75" hidden="false" customHeight="false" outlineLevel="0" collapsed="false">
      <c r="A13" s="1" t="s">
        <v>210</v>
      </c>
      <c r="B13" s="1" t="s">
        <v>210</v>
      </c>
      <c r="C13" s="1" t="n">
        <v>44</v>
      </c>
      <c r="D13" s="1" t="s">
        <v>223</v>
      </c>
      <c r="E13" s="1" t="s">
        <v>16</v>
      </c>
      <c r="F13" s="1" t="s">
        <v>224</v>
      </c>
      <c r="G13" s="2" t="n">
        <v>37894</v>
      </c>
      <c r="H13" s="1" t="s">
        <v>225</v>
      </c>
      <c r="I13" s="1" t="s">
        <v>19</v>
      </c>
      <c r="J13" s="1" t="n">
        <v>3.61</v>
      </c>
      <c r="K13" s="1" t="s">
        <v>79</v>
      </c>
      <c r="N13" s="11" t="s">
        <v>21</v>
      </c>
    </row>
    <row r="14" s="11" customFormat="true" ht="12.75" hidden="false" customHeight="false" outlineLevel="0" collapsed="false">
      <c r="A14" s="11" t="s">
        <v>210</v>
      </c>
      <c r="B14" s="11" t="s">
        <v>210</v>
      </c>
      <c r="C14" s="11" t="n">
        <v>44</v>
      </c>
      <c r="D14" s="11" t="s">
        <v>226</v>
      </c>
      <c r="E14" s="11" t="s">
        <v>16</v>
      </c>
      <c r="F14" s="11" t="s">
        <v>187</v>
      </c>
      <c r="G14" s="17" t="n">
        <v>37971</v>
      </c>
      <c r="H14" s="11" t="s">
        <v>227</v>
      </c>
      <c r="I14" s="11" t="s">
        <v>19</v>
      </c>
      <c r="J14" s="18" t="n">
        <v>7.67</v>
      </c>
      <c r="K14" s="11" t="s">
        <v>83</v>
      </c>
      <c r="L14" s="19"/>
      <c r="M14" s="19"/>
      <c r="N14" s="11" t="s">
        <v>21</v>
      </c>
    </row>
    <row r="15" customFormat="false" ht="12.75" hidden="false" customHeight="false" outlineLevel="0" collapsed="false">
      <c r="A15" s="1" t="s">
        <v>210</v>
      </c>
      <c r="B15" s="1" t="s">
        <v>210</v>
      </c>
      <c r="C15" s="1" t="n">
        <v>44</v>
      </c>
      <c r="D15" s="1" t="s">
        <v>228</v>
      </c>
      <c r="E15" s="1" t="s">
        <v>16</v>
      </c>
      <c r="F15" s="1" t="s">
        <v>190</v>
      </c>
      <c r="G15" s="2" t="n">
        <v>38077</v>
      </c>
      <c r="H15" s="1" t="s">
        <v>229</v>
      </c>
      <c r="I15" s="1" t="s">
        <v>19</v>
      </c>
      <c r="J15" s="12" t="n">
        <v>5.01</v>
      </c>
      <c r="N15" s="11" t="s">
        <v>21</v>
      </c>
    </row>
    <row r="16" customFormat="false" ht="12.75" hidden="false" customHeight="false" outlineLevel="0" collapsed="false">
      <c r="A16" s="1" t="s">
        <v>210</v>
      </c>
      <c r="B16" s="1" t="s">
        <v>210</v>
      </c>
      <c r="C16" s="1" t="n">
        <v>44</v>
      </c>
      <c r="D16" s="1" t="s">
        <v>230</v>
      </c>
      <c r="E16" s="1" t="s">
        <v>16</v>
      </c>
      <c r="G16" s="2" t="n">
        <v>38245</v>
      </c>
      <c r="H16" s="1" t="s">
        <v>18</v>
      </c>
      <c r="I16" s="1" t="s">
        <v>19</v>
      </c>
      <c r="J16" s="1" t="n">
        <v>2.99</v>
      </c>
      <c r="N16" s="11" t="s">
        <v>21</v>
      </c>
    </row>
    <row r="17" customFormat="false" ht="12.75" hidden="false" customHeight="false" outlineLevel="0" collapsed="false">
      <c r="A17" s="1" t="s">
        <v>673</v>
      </c>
      <c r="B17" s="12" t="s">
        <v>675</v>
      </c>
      <c r="C17" s="1" t="s">
        <v>681</v>
      </c>
      <c r="J17" s="1" t="s">
        <v>682</v>
      </c>
    </row>
  </sheetData>
  <printOptions headings="false" gridLines="true" gridLinesSet="true" horizontalCentered="true" verticalCentered="false"/>
  <pageMargins left="0.5" right="0.5" top="0.984027777777778" bottom="0.5" header="0.511811023622047" footer="0.511811023622047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34" activePane="bottomLeft" state="frozen"/>
      <selection pane="topLeft" activeCell="A1" activeCellId="0" sqref="A1"/>
      <selection pane="bottomLeft" activeCell="G53" activeCellId="0" sqref="G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30.56"/>
    <col collapsed="false" customWidth="true" hidden="false" outlineLevel="0" max="3" min="3" style="1" width="10.85"/>
    <col collapsed="false" customWidth="true" hidden="false" outlineLevel="0" max="5" min="5" style="1" width="7.28"/>
    <col collapsed="false" customWidth="true" hidden="true" outlineLevel="0" max="6" min="6" style="1" width="11.99"/>
    <col collapsed="false" customWidth="true" hidden="false" outlineLevel="0" max="7" min="7" style="2" width="11.56"/>
    <col collapsed="false" customWidth="true" hidden="false" outlineLevel="0" max="9" min="9" style="1" width="5.56"/>
    <col collapsed="false" customWidth="true" hidden="false" outlineLevel="0" max="10" min="10" style="1" width="8.14"/>
    <col collapsed="false" customWidth="true" hidden="false" outlineLevel="0" max="11" min="11" style="1" width="7.42"/>
    <col collapsed="false" customWidth="true" hidden="false" outlineLevel="0" max="12" min="12" style="3" width="9.14"/>
    <col collapsed="false" customWidth="true" hidden="false" outlineLevel="0" max="13" min="13" style="3" width="11.28"/>
  </cols>
  <sheetData>
    <row r="1" customFormat="false" ht="25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4" t="s">
        <v>11</v>
      </c>
      <c r="M1" s="4" t="s">
        <v>12</v>
      </c>
      <c r="N1" s="1" t="s">
        <v>13</v>
      </c>
    </row>
    <row r="2" s="8" customFormat="true" ht="12.75" hidden="false" customHeight="false" outlineLevel="0" collapsed="false">
      <c r="A2" s="8" t="s">
        <v>249</v>
      </c>
      <c r="B2" s="8" t="s">
        <v>109</v>
      </c>
      <c r="C2" s="8" t="n">
        <v>65</v>
      </c>
      <c r="D2" s="8" t="s">
        <v>282</v>
      </c>
      <c r="E2" s="8" t="s">
        <v>16</v>
      </c>
      <c r="F2" s="8" t="s">
        <v>111</v>
      </c>
      <c r="G2" s="9" t="n">
        <v>37490</v>
      </c>
      <c r="H2" s="8" t="s">
        <v>199</v>
      </c>
      <c r="I2" s="8" t="s">
        <v>113</v>
      </c>
      <c r="J2" s="8" t="n">
        <v>2.89</v>
      </c>
      <c r="K2" s="8" t="s">
        <v>128</v>
      </c>
      <c r="L2" s="10"/>
      <c r="M2" s="10"/>
      <c r="N2" s="11" t="s">
        <v>21</v>
      </c>
    </row>
    <row r="3" customFormat="false" ht="12.75" hidden="false" customHeight="false" outlineLevel="0" collapsed="false">
      <c r="A3" s="1" t="s">
        <v>249</v>
      </c>
      <c r="B3" s="1" t="s">
        <v>109</v>
      </c>
      <c r="C3" s="1" t="n">
        <v>65</v>
      </c>
      <c r="D3" s="1" t="s">
        <v>283</v>
      </c>
      <c r="E3" s="1" t="s">
        <v>16</v>
      </c>
      <c r="F3" s="1" t="s">
        <v>111</v>
      </c>
      <c r="G3" s="2" t="n">
        <v>37490</v>
      </c>
      <c r="H3" s="1" t="s">
        <v>284</v>
      </c>
      <c r="I3" s="1" t="s">
        <v>113</v>
      </c>
      <c r="J3" s="1" t="n">
        <v>2.98</v>
      </c>
      <c r="K3" s="1" t="s">
        <v>128</v>
      </c>
      <c r="N3" s="11" t="s">
        <v>21</v>
      </c>
    </row>
    <row r="4" customFormat="false" ht="12.75" hidden="false" customHeight="false" outlineLevel="0" collapsed="false">
      <c r="A4" s="1" t="s">
        <v>249</v>
      </c>
      <c r="B4" s="1" t="s">
        <v>109</v>
      </c>
      <c r="C4" s="1" t="n">
        <v>65</v>
      </c>
      <c r="D4" s="1" t="s">
        <v>285</v>
      </c>
      <c r="E4" s="1" t="s">
        <v>16</v>
      </c>
      <c r="F4" s="1" t="s">
        <v>111</v>
      </c>
      <c r="G4" s="2" t="n">
        <v>37490</v>
      </c>
      <c r="H4" s="1" t="s">
        <v>286</v>
      </c>
      <c r="I4" s="1" t="s">
        <v>113</v>
      </c>
      <c r="J4" s="1" t="n">
        <v>3.33</v>
      </c>
      <c r="K4" s="1" t="s">
        <v>128</v>
      </c>
      <c r="N4" s="11" t="s">
        <v>21</v>
      </c>
    </row>
    <row r="5" customFormat="false" ht="12.75" hidden="false" customHeight="false" outlineLevel="0" collapsed="false">
      <c r="A5" s="1" t="s">
        <v>249</v>
      </c>
      <c r="B5" s="1" t="s">
        <v>109</v>
      </c>
      <c r="C5" s="1" t="n">
        <v>65</v>
      </c>
      <c r="D5" s="1" t="s">
        <v>287</v>
      </c>
      <c r="E5" s="1" t="s">
        <v>16</v>
      </c>
      <c r="F5" s="1" t="s">
        <v>111</v>
      </c>
      <c r="G5" s="2" t="n">
        <v>37490</v>
      </c>
      <c r="H5" s="1" t="s">
        <v>288</v>
      </c>
      <c r="I5" s="1" t="s">
        <v>113</v>
      </c>
      <c r="J5" s="1" t="n">
        <v>3.71</v>
      </c>
      <c r="K5" s="1" t="s">
        <v>128</v>
      </c>
      <c r="L5" s="3" t="n">
        <f aca="false">AVERAGE(J1:J5)</f>
        <v>3.2275</v>
      </c>
      <c r="N5" s="11" t="s">
        <v>21</v>
      </c>
      <c r="O5" s="14" t="s">
        <v>240</v>
      </c>
    </row>
    <row r="6" customFormat="false" ht="12.75" hidden="false" customHeight="false" outlineLevel="0" collapsed="false">
      <c r="A6" s="1" t="s">
        <v>249</v>
      </c>
      <c r="B6" s="1" t="s">
        <v>109</v>
      </c>
      <c r="C6" s="1" t="n">
        <v>65</v>
      </c>
      <c r="D6" s="1" t="s">
        <v>289</v>
      </c>
      <c r="E6" s="1" t="s">
        <v>16</v>
      </c>
      <c r="F6" s="1" t="s">
        <v>111</v>
      </c>
      <c r="G6" s="2" t="n">
        <v>37491</v>
      </c>
      <c r="H6" s="1" t="s">
        <v>290</v>
      </c>
      <c r="I6" s="1" t="s">
        <v>113</v>
      </c>
      <c r="J6" s="1" t="n">
        <v>3.65</v>
      </c>
      <c r="K6" s="1" t="s">
        <v>128</v>
      </c>
      <c r="N6" s="11" t="s">
        <v>21</v>
      </c>
    </row>
    <row r="7" customFormat="false" ht="12.75" hidden="false" customHeight="false" outlineLevel="0" collapsed="false">
      <c r="A7" s="1" t="s">
        <v>249</v>
      </c>
      <c r="B7" s="1" t="s">
        <v>109</v>
      </c>
      <c r="C7" s="1" t="n">
        <v>65</v>
      </c>
      <c r="D7" s="1" t="s">
        <v>291</v>
      </c>
      <c r="E7" s="1" t="s">
        <v>16</v>
      </c>
      <c r="F7" s="1" t="s">
        <v>111</v>
      </c>
      <c r="G7" s="2" t="n">
        <v>37491</v>
      </c>
      <c r="H7" s="1" t="s">
        <v>292</v>
      </c>
      <c r="I7" s="1" t="s">
        <v>113</v>
      </c>
      <c r="J7" s="1" t="n">
        <v>2.79</v>
      </c>
      <c r="K7" s="1" t="s">
        <v>128</v>
      </c>
      <c r="N7" s="11" t="s">
        <v>21</v>
      </c>
    </row>
    <row r="8" customFormat="false" ht="12.75" hidden="false" customHeight="false" outlineLevel="0" collapsed="false">
      <c r="A8" s="1" t="s">
        <v>249</v>
      </c>
      <c r="B8" s="1" t="s">
        <v>109</v>
      </c>
      <c r="C8" s="1" t="n">
        <v>65</v>
      </c>
      <c r="D8" s="1" t="s">
        <v>293</v>
      </c>
      <c r="E8" s="1" t="s">
        <v>16</v>
      </c>
      <c r="F8" s="1" t="s">
        <v>111</v>
      </c>
      <c r="G8" s="2" t="n">
        <v>37491</v>
      </c>
      <c r="H8" s="1" t="s">
        <v>294</v>
      </c>
      <c r="I8" s="1" t="s">
        <v>113</v>
      </c>
      <c r="J8" s="1" t="n">
        <v>2.54</v>
      </c>
      <c r="K8" s="1" t="s">
        <v>128</v>
      </c>
      <c r="N8" s="11" t="s">
        <v>21</v>
      </c>
    </row>
    <row r="9" customFormat="false" ht="12.75" hidden="false" customHeight="false" outlineLevel="0" collapsed="false">
      <c r="A9" s="1" t="s">
        <v>249</v>
      </c>
      <c r="B9" s="1" t="s">
        <v>109</v>
      </c>
      <c r="C9" s="1" t="n">
        <v>65</v>
      </c>
      <c r="D9" s="1" t="s">
        <v>295</v>
      </c>
      <c r="E9" s="1" t="s">
        <v>16</v>
      </c>
      <c r="F9" s="1" t="s">
        <v>111</v>
      </c>
      <c r="G9" s="2" t="n">
        <v>37491</v>
      </c>
      <c r="H9" s="1" t="s">
        <v>153</v>
      </c>
      <c r="I9" s="1" t="s">
        <v>113</v>
      </c>
      <c r="J9" s="1" t="n">
        <v>2.57</v>
      </c>
      <c r="K9" s="1" t="s">
        <v>128</v>
      </c>
      <c r="N9" s="11" t="s">
        <v>21</v>
      </c>
    </row>
    <row r="10" customFormat="false" ht="12.75" hidden="false" customHeight="false" outlineLevel="0" collapsed="false">
      <c r="A10" s="1" t="s">
        <v>249</v>
      </c>
      <c r="B10" s="1" t="s">
        <v>109</v>
      </c>
      <c r="C10" s="1" t="n">
        <v>65</v>
      </c>
      <c r="D10" s="1" t="s">
        <v>296</v>
      </c>
      <c r="E10" s="1" t="s">
        <v>16</v>
      </c>
      <c r="F10" s="1" t="s">
        <v>111</v>
      </c>
      <c r="G10" s="2" t="n">
        <v>37491</v>
      </c>
      <c r="H10" s="1" t="s">
        <v>199</v>
      </c>
      <c r="I10" s="1" t="s">
        <v>113</v>
      </c>
      <c r="J10" s="1" t="n">
        <v>3.42</v>
      </c>
      <c r="K10" s="1" t="s">
        <v>128</v>
      </c>
      <c r="N10" s="11" t="s">
        <v>21</v>
      </c>
    </row>
    <row r="11" customFormat="false" ht="12.75" hidden="false" customHeight="false" outlineLevel="0" collapsed="false">
      <c r="A11" s="1" t="s">
        <v>249</v>
      </c>
      <c r="B11" s="1" t="s">
        <v>109</v>
      </c>
      <c r="C11" s="1" t="n">
        <v>65</v>
      </c>
      <c r="D11" s="1" t="s">
        <v>297</v>
      </c>
      <c r="E11" s="1" t="s">
        <v>16</v>
      </c>
      <c r="F11" s="1" t="s">
        <v>111</v>
      </c>
      <c r="G11" s="2" t="n">
        <v>37491</v>
      </c>
      <c r="H11" s="1" t="s">
        <v>284</v>
      </c>
      <c r="I11" s="1" t="s">
        <v>113</v>
      </c>
      <c r="J11" s="1" t="n">
        <v>3.45</v>
      </c>
      <c r="K11" s="1" t="s">
        <v>128</v>
      </c>
      <c r="N11" s="11" t="s">
        <v>21</v>
      </c>
    </row>
    <row r="12" customFormat="false" ht="12.75" hidden="false" customHeight="false" outlineLevel="0" collapsed="false">
      <c r="A12" s="1" t="s">
        <v>249</v>
      </c>
      <c r="B12" s="1" t="s">
        <v>109</v>
      </c>
      <c r="C12" s="1" t="n">
        <v>65</v>
      </c>
      <c r="D12" s="1" t="s">
        <v>298</v>
      </c>
      <c r="E12" s="1" t="s">
        <v>16</v>
      </c>
      <c r="F12" s="1" t="s">
        <v>111</v>
      </c>
      <c r="G12" s="2" t="n">
        <v>37491</v>
      </c>
      <c r="H12" s="1" t="s">
        <v>286</v>
      </c>
      <c r="I12" s="1" t="s">
        <v>113</v>
      </c>
      <c r="J12" s="1" t="n">
        <v>3.45</v>
      </c>
      <c r="K12" s="1" t="s">
        <v>128</v>
      </c>
      <c r="N12" s="11" t="s">
        <v>21</v>
      </c>
    </row>
    <row r="13" customFormat="false" ht="12.75" hidden="false" customHeight="false" outlineLevel="0" collapsed="false">
      <c r="A13" s="1" t="s">
        <v>249</v>
      </c>
      <c r="B13" s="1" t="s">
        <v>109</v>
      </c>
      <c r="C13" s="1" t="n">
        <v>65</v>
      </c>
      <c r="D13" s="1" t="s">
        <v>299</v>
      </c>
      <c r="E13" s="1" t="s">
        <v>16</v>
      </c>
      <c r="F13" s="1" t="s">
        <v>111</v>
      </c>
      <c r="G13" s="2" t="n">
        <v>37491</v>
      </c>
      <c r="H13" s="1" t="s">
        <v>288</v>
      </c>
      <c r="I13" s="1" t="s">
        <v>113</v>
      </c>
      <c r="J13" s="1" t="n">
        <v>2.91</v>
      </c>
      <c r="K13" s="1" t="s">
        <v>128</v>
      </c>
      <c r="L13" s="3" t="n">
        <f aca="false">AVERAGE(J6:J13)</f>
        <v>3.0975</v>
      </c>
      <c r="N13" s="11" t="s">
        <v>21</v>
      </c>
    </row>
    <row r="14" customFormat="false" ht="12.75" hidden="false" customHeight="false" outlineLevel="0" collapsed="false">
      <c r="A14" s="1" t="s">
        <v>249</v>
      </c>
      <c r="B14" s="1" t="s">
        <v>109</v>
      </c>
      <c r="C14" s="1" t="n">
        <v>65</v>
      </c>
      <c r="D14" s="1" t="s">
        <v>300</v>
      </c>
      <c r="E14" s="1" t="s">
        <v>16</v>
      </c>
      <c r="F14" s="1" t="s">
        <v>111</v>
      </c>
      <c r="G14" s="2" t="n">
        <v>37492</v>
      </c>
      <c r="H14" s="1" t="s">
        <v>290</v>
      </c>
      <c r="I14" s="1" t="s">
        <v>113</v>
      </c>
      <c r="J14" s="1" t="n">
        <v>3.23</v>
      </c>
      <c r="K14" s="1" t="s">
        <v>128</v>
      </c>
      <c r="N14" s="11" t="s">
        <v>21</v>
      </c>
    </row>
    <row r="15" customFormat="false" ht="12.75" hidden="false" customHeight="false" outlineLevel="0" collapsed="false">
      <c r="A15" s="1" t="s">
        <v>249</v>
      </c>
      <c r="B15" s="1" t="s">
        <v>109</v>
      </c>
      <c r="C15" s="1" t="n">
        <v>65</v>
      </c>
      <c r="D15" s="1" t="s">
        <v>301</v>
      </c>
      <c r="E15" s="1" t="s">
        <v>16</v>
      </c>
      <c r="F15" s="1" t="s">
        <v>111</v>
      </c>
      <c r="G15" s="2" t="n">
        <v>37492</v>
      </c>
      <c r="H15" s="1" t="s">
        <v>292</v>
      </c>
      <c r="I15" s="1" t="s">
        <v>113</v>
      </c>
      <c r="J15" s="1" t="n">
        <v>2.82</v>
      </c>
      <c r="K15" s="1" t="s">
        <v>128</v>
      </c>
      <c r="N15" s="11" t="s">
        <v>21</v>
      </c>
    </row>
    <row r="16" customFormat="false" ht="12.75" hidden="false" customHeight="false" outlineLevel="0" collapsed="false">
      <c r="A16" s="1" t="s">
        <v>249</v>
      </c>
      <c r="B16" s="1" t="s">
        <v>109</v>
      </c>
      <c r="C16" s="1" t="n">
        <v>65</v>
      </c>
      <c r="D16" s="1" t="s">
        <v>302</v>
      </c>
      <c r="E16" s="1" t="s">
        <v>16</v>
      </c>
      <c r="F16" s="1" t="s">
        <v>111</v>
      </c>
      <c r="G16" s="2" t="n">
        <v>37492</v>
      </c>
      <c r="H16" s="1" t="s">
        <v>294</v>
      </c>
      <c r="I16" s="1" t="s">
        <v>113</v>
      </c>
      <c r="J16" s="1" t="n">
        <v>2.44</v>
      </c>
      <c r="K16" s="1" t="s">
        <v>128</v>
      </c>
      <c r="N16" s="11" t="s">
        <v>21</v>
      </c>
    </row>
    <row r="17" customFormat="false" ht="12.75" hidden="false" customHeight="false" outlineLevel="0" collapsed="false">
      <c r="A17" s="1" t="s">
        <v>249</v>
      </c>
      <c r="B17" s="1" t="s">
        <v>109</v>
      </c>
      <c r="C17" s="1" t="n">
        <v>65</v>
      </c>
      <c r="D17" s="1" t="s">
        <v>303</v>
      </c>
      <c r="E17" s="1" t="s">
        <v>16</v>
      </c>
      <c r="F17" s="1" t="s">
        <v>111</v>
      </c>
      <c r="G17" s="2" t="n">
        <v>37492</v>
      </c>
      <c r="H17" s="1" t="s">
        <v>153</v>
      </c>
      <c r="I17" s="1" t="s">
        <v>113</v>
      </c>
      <c r="J17" s="1" t="n">
        <v>2.68</v>
      </c>
      <c r="K17" s="1" t="s">
        <v>128</v>
      </c>
      <c r="N17" s="11" t="s">
        <v>21</v>
      </c>
    </row>
    <row r="18" customFormat="false" ht="12.75" hidden="false" customHeight="false" outlineLevel="0" collapsed="false">
      <c r="A18" s="1" t="s">
        <v>249</v>
      </c>
      <c r="B18" s="1" t="s">
        <v>109</v>
      </c>
      <c r="C18" s="1" t="n">
        <v>65</v>
      </c>
      <c r="D18" s="1" t="s">
        <v>304</v>
      </c>
      <c r="E18" s="1" t="s">
        <v>16</v>
      </c>
      <c r="F18" s="1" t="s">
        <v>111</v>
      </c>
      <c r="G18" s="2" t="n">
        <v>37492</v>
      </c>
      <c r="H18" s="1" t="s">
        <v>199</v>
      </c>
      <c r="I18" s="1" t="s">
        <v>113</v>
      </c>
      <c r="J18" s="1" t="n">
        <v>2.96</v>
      </c>
      <c r="K18" s="1" t="s">
        <v>128</v>
      </c>
      <c r="N18" s="11" t="s">
        <v>21</v>
      </c>
    </row>
    <row r="19" customFormat="false" ht="12.75" hidden="false" customHeight="false" outlineLevel="0" collapsed="false">
      <c r="A19" s="1" t="s">
        <v>249</v>
      </c>
      <c r="B19" s="1" t="s">
        <v>109</v>
      </c>
      <c r="C19" s="1" t="n">
        <v>65</v>
      </c>
      <c r="D19" s="1" t="s">
        <v>305</v>
      </c>
      <c r="E19" s="1" t="s">
        <v>16</v>
      </c>
      <c r="F19" s="1" t="s">
        <v>111</v>
      </c>
      <c r="G19" s="2" t="n">
        <v>37492</v>
      </c>
      <c r="H19" s="1" t="s">
        <v>284</v>
      </c>
      <c r="I19" s="1" t="s">
        <v>113</v>
      </c>
      <c r="J19" s="1" t="n">
        <v>3.32</v>
      </c>
      <c r="K19" s="1" t="s">
        <v>128</v>
      </c>
      <c r="N19" s="11" t="s">
        <v>21</v>
      </c>
    </row>
    <row r="20" customFormat="false" ht="12.75" hidden="false" customHeight="false" outlineLevel="0" collapsed="false">
      <c r="A20" s="1" t="s">
        <v>249</v>
      </c>
      <c r="B20" s="1" t="s">
        <v>109</v>
      </c>
      <c r="C20" s="1" t="n">
        <v>65</v>
      </c>
      <c r="D20" s="1" t="s">
        <v>306</v>
      </c>
      <c r="E20" s="1" t="s">
        <v>16</v>
      </c>
      <c r="F20" s="1" t="s">
        <v>111</v>
      </c>
      <c r="G20" s="2" t="n">
        <v>37492</v>
      </c>
      <c r="H20" s="1" t="s">
        <v>286</v>
      </c>
      <c r="I20" s="1" t="s">
        <v>113</v>
      </c>
      <c r="J20" s="1" t="n">
        <v>3.36</v>
      </c>
      <c r="K20" s="1" t="s">
        <v>128</v>
      </c>
      <c r="N20" s="11" t="s">
        <v>21</v>
      </c>
    </row>
    <row r="21" customFormat="false" ht="12.75" hidden="false" customHeight="false" outlineLevel="0" collapsed="false">
      <c r="A21" s="1" t="s">
        <v>249</v>
      </c>
      <c r="B21" s="1" t="s">
        <v>109</v>
      </c>
      <c r="C21" s="1" t="n">
        <v>65</v>
      </c>
      <c r="D21" s="1" t="s">
        <v>307</v>
      </c>
      <c r="E21" s="1" t="s">
        <v>16</v>
      </c>
      <c r="F21" s="1" t="s">
        <v>111</v>
      </c>
      <c r="G21" s="2" t="n">
        <v>37492</v>
      </c>
      <c r="H21" s="1" t="s">
        <v>288</v>
      </c>
      <c r="I21" s="1" t="s">
        <v>113</v>
      </c>
      <c r="J21" s="1" t="n">
        <v>3.63</v>
      </c>
      <c r="K21" s="1" t="s">
        <v>128</v>
      </c>
      <c r="L21" s="3" t="n">
        <f aca="false">AVERAGE(J14:J21)</f>
        <v>3.055</v>
      </c>
      <c r="N21" s="11" t="s">
        <v>21</v>
      </c>
    </row>
    <row r="22" customFormat="false" ht="12.75" hidden="false" customHeight="false" outlineLevel="0" collapsed="false">
      <c r="A22" s="1" t="s">
        <v>249</v>
      </c>
      <c r="B22" s="1" t="s">
        <v>109</v>
      </c>
      <c r="C22" s="1" t="n">
        <v>65</v>
      </c>
      <c r="D22" s="1" t="s">
        <v>308</v>
      </c>
      <c r="E22" s="1" t="s">
        <v>16</v>
      </c>
      <c r="F22" s="1" t="s">
        <v>111</v>
      </c>
      <c r="G22" s="2" t="n">
        <v>37493</v>
      </c>
      <c r="H22" s="1" t="s">
        <v>290</v>
      </c>
      <c r="I22" s="1" t="s">
        <v>113</v>
      </c>
      <c r="J22" s="1" t="n">
        <v>4.37</v>
      </c>
      <c r="K22" s="1" t="s">
        <v>128</v>
      </c>
      <c r="N22" s="11" t="s">
        <v>21</v>
      </c>
    </row>
    <row r="23" customFormat="false" ht="12.75" hidden="false" customHeight="false" outlineLevel="0" collapsed="false">
      <c r="A23" s="1" t="s">
        <v>249</v>
      </c>
      <c r="B23" s="1" t="s">
        <v>109</v>
      </c>
      <c r="C23" s="1" t="n">
        <v>65</v>
      </c>
      <c r="D23" s="1" t="s">
        <v>309</v>
      </c>
      <c r="E23" s="1" t="s">
        <v>16</v>
      </c>
      <c r="F23" s="1" t="s">
        <v>111</v>
      </c>
      <c r="G23" s="2" t="n">
        <v>37493</v>
      </c>
      <c r="H23" s="1" t="s">
        <v>292</v>
      </c>
      <c r="I23" s="1" t="s">
        <v>113</v>
      </c>
      <c r="J23" s="1" t="n">
        <v>3.53</v>
      </c>
      <c r="K23" s="1" t="s">
        <v>128</v>
      </c>
      <c r="N23" s="11" t="s">
        <v>21</v>
      </c>
    </row>
    <row r="24" customFormat="false" ht="12.75" hidden="false" customHeight="false" outlineLevel="0" collapsed="false">
      <c r="A24" s="1" t="s">
        <v>249</v>
      </c>
      <c r="B24" s="1" t="s">
        <v>109</v>
      </c>
      <c r="C24" s="1" t="n">
        <v>65</v>
      </c>
      <c r="D24" s="1" t="s">
        <v>310</v>
      </c>
      <c r="E24" s="1" t="s">
        <v>16</v>
      </c>
      <c r="F24" s="1" t="s">
        <v>111</v>
      </c>
      <c r="G24" s="2" t="n">
        <v>37493</v>
      </c>
      <c r="H24" s="1" t="s">
        <v>294</v>
      </c>
      <c r="I24" s="1" t="s">
        <v>113</v>
      </c>
      <c r="J24" s="1" t="n">
        <v>3.3</v>
      </c>
      <c r="K24" s="1" t="s">
        <v>128</v>
      </c>
      <c r="N24" s="11" t="s">
        <v>21</v>
      </c>
    </row>
    <row r="25" customFormat="false" ht="12.75" hidden="false" customHeight="false" outlineLevel="0" collapsed="false">
      <c r="A25" s="1" t="s">
        <v>249</v>
      </c>
      <c r="B25" s="1" t="s">
        <v>109</v>
      </c>
      <c r="C25" s="1" t="n">
        <v>65</v>
      </c>
      <c r="D25" s="1" t="s">
        <v>311</v>
      </c>
      <c r="E25" s="1" t="s">
        <v>16</v>
      </c>
      <c r="F25" s="1" t="s">
        <v>111</v>
      </c>
      <c r="G25" s="2" t="n">
        <v>37493</v>
      </c>
      <c r="H25" s="1" t="s">
        <v>153</v>
      </c>
      <c r="I25" s="1" t="s">
        <v>113</v>
      </c>
      <c r="J25" s="1" t="n">
        <v>2.86</v>
      </c>
      <c r="K25" s="1" t="s">
        <v>128</v>
      </c>
      <c r="L25" s="3" t="n">
        <f aca="false">AVERAGE(J22:J25)</f>
        <v>3.515</v>
      </c>
      <c r="N25" s="11" t="s">
        <v>21</v>
      </c>
    </row>
    <row r="26" customFormat="false" ht="12.75" hidden="false" customHeight="false" outlineLevel="0" collapsed="false">
      <c r="A26" s="1" t="s">
        <v>231</v>
      </c>
      <c r="B26" s="1" t="s">
        <v>231</v>
      </c>
      <c r="C26" s="1" t="n">
        <v>58</v>
      </c>
      <c r="D26" s="1" t="s">
        <v>232</v>
      </c>
      <c r="E26" s="1" t="s">
        <v>16</v>
      </c>
      <c r="F26" s="1" t="s">
        <v>32</v>
      </c>
      <c r="G26" s="17" t="n">
        <v>37623</v>
      </c>
      <c r="H26" s="11" t="s">
        <v>29</v>
      </c>
      <c r="I26" s="11" t="s">
        <v>19</v>
      </c>
      <c r="J26" s="18" t="n">
        <v>5.69</v>
      </c>
      <c r="K26" s="11" t="s">
        <v>34</v>
      </c>
      <c r="L26" s="18" t="n">
        <v>5.69</v>
      </c>
      <c r="N26" s="11" t="s">
        <v>21</v>
      </c>
    </row>
    <row r="27" customFormat="false" ht="12.75" hidden="false" customHeight="false" outlineLevel="0" collapsed="false">
      <c r="A27" s="1" t="s">
        <v>231</v>
      </c>
      <c r="B27" s="1" t="s">
        <v>231</v>
      </c>
      <c r="C27" s="1" t="n">
        <v>58</v>
      </c>
      <c r="D27" s="1" t="s">
        <v>233</v>
      </c>
      <c r="E27" s="1" t="s">
        <v>16</v>
      </c>
      <c r="F27" s="1" t="s">
        <v>234</v>
      </c>
      <c r="G27" s="2" t="n">
        <v>37660</v>
      </c>
      <c r="H27" s="1" t="s">
        <v>235</v>
      </c>
      <c r="I27" s="1" t="s">
        <v>19</v>
      </c>
      <c r="J27" s="1" t="n">
        <v>4.12</v>
      </c>
      <c r="K27" s="1" t="s">
        <v>93</v>
      </c>
      <c r="L27" s="1" t="n">
        <v>4.12</v>
      </c>
      <c r="N27" s="11" t="s">
        <v>21</v>
      </c>
    </row>
    <row r="28" customFormat="false" ht="12.75" hidden="false" customHeight="false" outlineLevel="0" collapsed="false">
      <c r="A28" s="1" t="s">
        <v>241</v>
      </c>
      <c r="B28" s="1" t="s">
        <v>241</v>
      </c>
      <c r="C28" s="1" t="n">
        <v>60</v>
      </c>
      <c r="D28" s="1" t="s">
        <v>242</v>
      </c>
      <c r="E28" s="1" t="s">
        <v>16</v>
      </c>
      <c r="F28" s="1" t="s">
        <v>234</v>
      </c>
      <c r="G28" s="2" t="n">
        <v>37670</v>
      </c>
      <c r="H28" s="1" t="s">
        <v>243</v>
      </c>
      <c r="I28" s="1" t="s">
        <v>19</v>
      </c>
      <c r="J28" s="1" t="n">
        <v>2.61</v>
      </c>
      <c r="K28" s="1" t="s">
        <v>93</v>
      </c>
      <c r="L28" s="1" t="n">
        <v>2.61</v>
      </c>
      <c r="N28" s="11" t="s">
        <v>21</v>
      </c>
    </row>
    <row r="29" customFormat="false" ht="12.75" hidden="false" customHeight="false" outlineLevel="0" collapsed="false">
      <c r="A29" s="1" t="s">
        <v>246</v>
      </c>
      <c r="B29" s="1" t="s">
        <v>246</v>
      </c>
      <c r="C29" s="1" t="n">
        <v>63</v>
      </c>
      <c r="D29" s="1" t="s">
        <v>247</v>
      </c>
      <c r="E29" s="1" t="s">
        <v>16</v>
      </c>
      <c r="F29" s="1" t="s">
        <v>195</v>
      </c>
      <c r="G29" s="2" t="n">
        <v>37462</v>
      </c>
      <c r="H29" s="1" t="s">
        <v>248</v>
      </c>
      <c r="I29" s="1" t="s">
        <v>19</v>
      </c>
      <c r="J29" s="1" t="n">
        <v>1</v>
      </c>
      <c r="K29" s="1" t="s">
        <v>26</v>
      </c>
      <c r="L29" s="1" t="n">
        <v>1</v>
      </c>
      <c r="N29" s="11" t="s">
        <v>21</v>
      </c>
    </row>
    <row r="30" customFormat="false" ht="12.75" hidden="false" customHeight="false" outlineLevel="0" collapsed="false">
      <c r="A30" s="1" t="s">
        <v>249</v>
      </c>
      <c r="B30" s="1" t="s">
        <v>249</v>
      </c>
      <c r="C30" s="1" t="n">
        <v>64</v>
      </c>
      <c r="D30" s="1" t="s">
        <v>250</v>
      </c>
      <c r="E30" s="1" t="s">
        <v>16</v>
      </c>
      <c r="F30" s="1" t="s">
        <v>149</v>
      </c>
      <c r="G30" s="2" t="n">
        <v>37469</v>
      </c>
      <c r="H30" s="1" t="s">
        <v>153</v>
      </c>
      <c r="I30" s="1" t="s">
        <v>19</v>
      </c>
      <c r="J30" s="12" t="n">
        <v>26.09</v>
      </c>
      <c r="K30" s="1" t="s">
        <v>43</v>
      </c>
      <c r="L30" s="12" t="n">
        <v>26.09</v>
      </c>
      <c r="M30" s="3" t="n">
        <f aca="false">AVERAGE(L10:L30)</f>
        <v>6.1471875</v>
      </c>
      <c r="N30" s="11" t="s">
        <v>21</v>
      </c>
    </row>
    <row r="31" customFormat="false" ht="12.75" hidden="false" customHeight="false" outlineLevel="0" collapsed="false">
      <c r="A31" s="1" t="s">
        <v>249</v>
      </c>
      <c r="B31" s="1" t="s">
        <v>249</v>
      </c>
      <c r="C31" s="1" t="n">
        <v>64</v>
      </c>
      <c r="D31" s="1" t="s">
        <v>251</v>
      </c>
      <c r="E31" s="1" t="s">
        <v>16</v>
      </c>
      <c r="F31" s="1" t="s">
        <v>41</v>
      </c>
      <c r="G31" s="2" t="n">
        <v>37490</v>
      </c>
      <c r="H31" s="1" t="s">
        <v>252</v>
      </c>
      <c r="I31" s="1" t="s">
        <v>19</v>
      </c>
      <c r="J31" s="1" t="n">
        <v>3.44</v>
      </c>
      <c r="K31" s="1" t="s">
        <v>43</v>
      </c>
      <c r="N31" s="11" t="s">
        <v>21</v>
      </c>
    </row>
    <row r="32" customFormat="false" ht="12.75" hidden="false" customHeight="false" outlineLevel="0" collapsed="false">
      <c r="A32" s="1" t="s">
        <v>249</v>
      </c>
      <c r="B32" s="1" t="s">
        <v>249</v>
      </c>
      <c r="C32" s="1" t="n">
        <v>64</v>
      </c>
      <c r="D32" s="1" t="s">
        <v>253</v>
      </c>
      <c r="E32" s="1" t="s">
        <v>16</v>
      </c>
      <c r="F32" s="1" t="s">
        <v>111</v>
      </c>
      <c r="G32" s="2" t="n">
        <v>37494</v>
      </c>
      <c r="H32" s="1" t="s">
        <v>33</v>
      </c>
      <c r="I32" s="1" t="s">
        <v>19</v>
      </c>
      <c r="J32" s="1" t="n">
        <v>2.78</v>
      </c>
      <c r="K32" s="1" t="s">
        <v>43</v>
      </c>
      <c r="L32" s="1" t="n">
        <v>2.78</v>
      </c>
      <c r="N32" s="11" t="s">
        <v>21</v>
      </c>
    </row>
    <row r="33" customFormat="false" ht="12.75" hidden="false" customHeight="false" outlineLevel="0" collapsed="false">
      <c r="A33" s="1" t="s">
        <v>249</v>
      </c>
      <c r="B33" s="1" t="s">
        <v>249</v>
      </c>
      <c r="C33" s="1" t="n">
        <v>64</v>
      </c>
      <c r="D33" s="1" t="s">
        <v>254</v>
      </c>
      <c r="E33" s="1" t="s">
        <v>16</v>
      </c>
      <c r="F33" s="1" t="s">
        <v>155</v>
      </c>
      <c r="G33" s="2" t="n">
        <v>37530</v>
      </c>
      <c r="H33" s="1" t="s">
        <v>255</v>
      </c>
      <c r="I33" s="1" t="s">
        <v>19</v>
      </c>
      <c r="J33" s="1" t="n">
        <v>2.85</v>
      </c>
      <c r="K33" s="1" t="s">
        <v>62</v>
      </c>
      <c r="L33" s="1" t="n">
        <v>2.85</v>
      </c>
      <c r="N33" s="11" t="s">
        <v>21</v>
      </c>
    </row>
    <row r="34" customFormat="false" ht="12.75" hidden="false" customHeight="false" outlineLevel="0" collapsed="false">
      <c r="A34" s="1" t="s">
        <v>249</v>
      </c>
      <c r="B34" s="1" t="s">
        <v>249</v>
      </c>
      <c r="C34" s="1" t="n">
        <v>64</v>
      </c>
      <c r="D34" s="1" t="s">
        <v>256</v>
      </c>
      <c r="E34" s="1" t="s">
        <v>16</v>
      </c>
      <c r="F34" s="1" t="s">
        <v>158</v>
      </c>
      <c r="G34" s="2" t="n">
        <v>37565</v>
      </c>
      <c r="H34" s="1" t="s">
        <v>86</v>
      </c>
      <c r="I34" s="1" t="s">
        <v>19</v>
      </c>
      <c r="J34" s="1" t="n">
        <v>3.14</v>
      </c>
      <c r="K34" s="1" t="s">
        <v>160</v>
      </c>
      <c r="N34" s="11" t="s">
        <v>21</v>
      </c>
    </row>
    <row r="35" customFormat="false" ht="12.75" hidden="false" customHeight="false" outlineLevel="0" collapsed="false">
      <c r="A35" s="1" t="s">
        <v>249</v>
      </c>
      <c r="B35" s="1" t="s">
        <v>249</v>
      </c>
      <c r="C35" s="1" t="n">
        <v>64</v>
      </c>
      <c r="D35" s="1" t="s">
        <v>257</v>
      </c>
      <c r="E35" s="1" t="s">
        <v>16</v>
      </c>
      <c r="F35" s="1" t="s">
        <v>158</v>
      </c>
      <c r="G35" s="2" t="n">
        <v>37565</v>
      </c>
      <c r="H35" s="1" t="s">
        <v>258</v>
      </c>
      <c r="I35" s="1" t="s">
        <v>19</v>
      </c>
      <c r="J35" s="1" t="n">
        <v>3.48</v>
      </c>
      <c r="K35" s="1" t="s">
        <v>30</v>
      </c>
      <c r="L35" s="3" t="n">
        <f aca="false">AVERAGE(J34:J35)</f>
        <v>3.31</v>
      </c>
      <c r="N35" s="11" t="s">
        <v>21</v>
      </c>
    </row>
    <row r="36" customFormat="false" ht="12.75" hidden="false" customHeight="false" outlineLevel="0" collapsed="false">
      <c r="A36" s="1" t="s">
        <v>249</v>
      </c>
      <c r="B36" s="1" t="s">
        <v>249</v>
      </c>
      <c r="C36" s="1" t="n">
        <v>64</v>
      </c>
      <c r="D36" s="1" t="s">
        <v>259</v>
      </c>
      <c r="E36" s="1" t="s">
        <v>16</v>
      </c>
      <c r="F36" s="1" t="s">
        <v>162</v>
      </c>
      <c r="G36" s="2" t="n">
        <v>37579</v>
      </c>
      <c r="H36" s="1" t="s">
        <v>260</v>
      </c>
      <c r="I36" s="1" t="s">
        <v>19</v>
      </c>
      <c r="J36" s="1" t="n">
        <v>3.39</v>
      </c>
      <c r="K36" s="1" t="s">
        <v>34</v>
      </c>
      <c r="L36" s="1" t="n">
        <v>3.39</v>
      </c>
      <c r="M36" s="19"/>
      <c r="N36" s="11" t="s">
        <v>21</v>
      </c>
    </row>
    <row r="37" customFormat="false" ht="12.75" hidden="false" customHeight="false" outlineLevel="0" collapsed="false">
      <c r="A37" s="1" t="s">
        <v>249</v>
      </c>
      <c r="B37" s="1" t="s">
        <v>249</v>
      </c>
      <c r="C37" s="1" t="n">
        <v>64</v>
      </c>
      <c r="D37" s="1" t="s">
        <v>261</v>
      </c>
      <c r="E37" s="1" t="s">
        <v>16</v>
      </c>
      <c r="F37" s="1" t="s">
        <v>212</v>
      </c>
      <c r="G37" s="2" t="n">
        <v>37649</v>
      </c>
      <c r="H37" s="1" t="s">
        <v>51</v>
      </c>
      <c r="I37" s="1" t="s">
        <v>19</v>
      </c>
      <c r="J37" s="1" t="n">
        <v>3.51</v>
      </c>
      <c r="K37" s="1" t="s">
        <v>93</v>
      </c>
      <c r="L37" s="1" t="n">
        <v>3.51</v>
      </c>
      <c r="N37" s="11" t="s">
        <v>21</v>
      </c>
    </row>
    <row r="38" customFormat="false" ht="12.75" hidden="false" customHeight="false" outlineLevel="0" collapsed="false">
      <c r="A38" s="1" t="s">
        <v>249</v>
      </c>
      <c r="B38" s="1" t="s">
        <v>249</v>
      </c>
      <c r="C38" s="1" t="n">
        <v>64</v>
      </c>
      <c r="D38" s="1" t="s">
        <v>262</v>
      </c>
      <c r="E38" s="1" t="s">
        <v>16</v>
      </c>
      <c r="F38" s="1" t="s">
        <v>234</v>
      </c>
      <c r="G38" s="2" t="n">
        <v>37670</v>
      </c>
      <c r="H38" s="1" t="s">
        <v>255</v>
      </c>
      <c r="I38" s="1" t="s">
        <v>19</v>
      </c>
      <c r="J38" s="1" t="n">
        <v>4.47</v>
      </c>
      <c r="K38" s="1" t="s">
        <v>93</v>
      </c>
      <c r="L38" s="1" t="n">
        <v>4.47</v>
      </c>
      <c r="N38" s="11" t="s">
        <v>21</v>
      </c>
    </row>
    <row r="39" customFormat="false" ht="12.75" hidden="false" customHeight="false" outlineLevel="0" collapsed="false">
      <c r="A39" s="1" t="s">
        <v>249</v>
      </c>
      <c r="B39" s="1" t="s">
        <v>249</v>
      </c>
      <c r="C39" s="1" t="n">
        <v>64</v>
      </c>
      <c r="D39" s="1" t="s">
        <v>263</v>
      </c>
      <c r="E39" s="1" t="s">
        <v>16</v>
      </c>
      <c r="F39" s="1" t="s">
        <v>167</v>
      </c>
      <c r="G39" s="2" t="n">
        <v>37700</v>
      </c>
      <c r="H39" s="1" t="s">
        <v>209</v>
      </c>
      <c r="I39" s="1" t="s">
        <v>19</v>
      </c>
      <c r="J39" s="12" t="n">
        <v>6.51</v>
      </c>
      <c r="K39" s="1" t="s">
        <v>70</v>
      </c>
      <c r="L39" s="12" t="n">
        <v>6.51</v>
      </c>
      <c r="N39" s="11" t="s">
        <v>21</v>
      </c>
    </row>
    <row r="40" customFormat="false" ht="12.75" hidden="false" customHeight="false" outlineLevel="0" collapsed="false">
      <c r="A40" s="1" t="s">
        <v>249</v>
      </c>
      <c r="B40" s="1" t="s">
        <v>249</v>
      </c>
      <c r="C40" s="1" t="n">
        <v>64</v>
      </c>
      <c r="D40" s="1" t="s">
        <v>264</v>
      </c>
      <c r="E40" s="1" t="s">
        <v>16</v>
      </c>
      <c r="F40" s="1" t="s">
        <v>169</v>
      </c>
      <c r="G40" s="2" t="n">
        <v>37740</v>
      </c>
      <c r="H40" s="1" t="s">
        <v>199</v>
      </c>
      <c r="I40" s="1" t="s">
        <v>19</v>
      </c>
      <c r="J40" s="12" t="n">
        <v>5.24</v>
      </c>
      <c r="K40" s="1" t="s">
        <v>76</v>
      </c>
      <c r="L40" s="12" t="n">
        <v>5.24</v>
      </c>
      <c r="N40" s="11" t="s">
        <v>21</v>
      </c>
    </row>
    <row r="41" customFormat="false" ht="12.75" hidden="false" customHeight="false" outlineLevel="0" collapsed="false">
      <c r="A41" s="1" t="s">
        <v>249</v>
      </c>
      <c r="B41" s="1" t="s">
        <v>249</v>
      </c>
      <c r="C41" s="1" t="n">
        <v>64</v>
      </c>
      <c r="D41" s="1" t="s">
        <v>265</v>
      </c>
      <c r="E41" s="1" t="s">
        <v>16</v>
      </c>
      <c r="F41" s="1" t="s">
        <v>56</v>
      </c>
      <c r="G41" s="2" t="n">
        <v>37790</v>
      </c>
      <c r="H41" s="1" t="s">
        <v>266</v>
      </c>
      <c r="I41" s="1" t="s">
        <v>19</v>
      </c>
      <c r="J41" s="1" t="n">
        <v>2.38</v>
      </c>
      <c r="K41" s="1" t="s">
        <v>104</v>
      </c>
      <c r="N41" s="11" t="s">
        <v>21</v>
      </c>
    </row>
    <row r="42" customFormat="false" ht="12.75" hidden="false" customHeight="false" outlineLevel="0" collapsed="false">
      <c r="A42" s="1" t="s">
        <v>249</v>
      </c>
      <c r="B42" s="1" t="s">
        <v>249</v>
      </c>
      <c r="C42" s="1" t="n">
        <v>64</v>
      </c>
      <c r="D42" s="1" t="s">
        <v>267</v>
      </c>
      <c r="E42" s="1" t="s">
        <v>16</v>
      </c>
      <c r="F42" s="1" t="s">
        <v>56</v>
      </c>
      <c r="G42" s="2" t="n">
        <v>37790</v>
      </c>
      <c r="H42" s="1" t="s">
        <v>49</v>
      </c>
      <c r="I42" s="1" t="s">
        <v>19</v>
      </c>
      <c r="J42" s="1" t="n">
        <v>2.57</v>
      </c>
      <c r="K42" s="1" t="s">
        <v>104</v>
      </c>
      <c r="N42" s="11" t="s">
        <v>21</v>
      </c>
    </row>
    <row r="43" customFormat="false" ht="12.75" hidden="false" customHeight="false" outlineLevel="0" collapsed="false">
      <c r="A43" s="1" t="s">
        <v>249</v>
      </c>
      <c r="B43" s="1" t="s">
        <v>249</v>
      </c>
      <c r="C43" s="1" t="n">
        <v>64</v>
      </c>
      <c r="D43" s="1" t="s">
        <v>268</v>
      </c>
      <c r="E43" s="1" t="s">
        <v>16</v>
      </c>
      <c r="F43" s="1" t="s">
        <v>56</v>
      </c>
      <c r="G43" s="2" t="n">
        <v>37790</v>
      </c>
      <c r="H43" s="1" t="s">
        <v>37</v>
      </c>
      <c r="I43" s="1" t="s">
        <v>19</v>
      </c>
      <c r="J43" s="1" t="n">
        <v>3.19</v>
      </c>
      <c r="K43" s="1" t="s">
        <v>104</v>
      </c>
      <c r="N43" s="11" t="s">
        <v>21</v>
      </c>
    </row>
    <row r="44" customFormat="false" ht="12.75" hidden="false" customHeight="false" outlineLevel="0" collapsed="false">
      <c r="A44" s="1" t="s">
        <v>249</v>
      </c>
      <c r="B44" s="1" t="s">
        <v>249</v>
      </c>
      <c r="C44" s="1" t="n">
        <v>64</v>
      </c>
      <c r="D44" s="1" t="s">
        <v>269</v>
      </c>
      <c r="E44" s="1" t="s">
        <v>16</v>
      </c>
      <c r="F44" s="1" t="s">
        <v>56</v>
      </c>
      <c r="G44" s="2" t="n">
        <v>37790</v>
      </c>
      <c r="H44" s="1" t="s">
        <v>18</v>
      </c>
      <c r="I44" s="1" t="s">
        <v>19</v>
      </c>
      <c r="J44" s="1" t="n">
        <v>2.29</v>
      </c>
      <c r="K44" s="1" t="s">
        <v>104</v>
      </c>
      <c r="L44" s="3" t="n">
        <f aca="false">AVERAGE(J41:J44)</f>
        <v>2.6075</v>
      </c>
      <c r="N44" s="11" t="s">
        <v>21</v>
      </c>
    </row>
    <row r="45" customFormat="false" ht="12.75" hidden="false" customHeight="false" outlineLevel="0" collapsed="false">
      <c r="A45" s="1" t="s">
        <v>249</v>
      </c>
      <c r="B45" s="1" t="s">
        <v>249</v>
      </c>
      <c r="C45" s="1" t="n">
        <v>64</v>
      </c>
      <c r="D45" s="1" t="s">
        <v>270</v>
      </c>
      <c r="E45" s="1" t="s">
        <v>16</v>
      </c>
      <c r="F45" s="1" t="s">
        <v>179</v>
      </c>
      <c r="G45" s="2" t="n">
        <v>37915</v>
      </c>
      <c r="H45" s="1" t="s">
        <v>37</v>
      </c>
      <c r="I45" s="1" t="s">
        <v>19</v>
      </c>
      <c r="J45" s="1" t="n">
        <v>2.49</v>
      </c>
      <c r="K45" s="1" t="s">
        <v>183</v>
      </c>
      <c r="N45" s="11" t="s">
        <v>21</v>
      </c>
    </row>
    <row r="46" customFormat="false" ht="12.75" hidden="false" customHeight="false" outlineLevel="0" collapsed="false">
      <c r="A46" s="1" t="s">
        <v>249</v>
      </c>
      <c r="B46" s="1" t="s">
        <v>249</v>
      </c>
      <c r="C46" s="1" t="n">
        <v>64</v>
      </c>
      <c r="D46" s="1" t="s">
        <v>271</v>
      </c>
      <c r="E46" s="1" t="s">
        <v>16</v>
      </c>
      <c r="F46" s="1" t="s">
        <v>181</v>
      </c>
      <c r="G46" s="39" t="n">
        <v>37943</v>
      </c>
      <c r="H46" s="40" t="s">
        <v>272</v>
      </c>
      <c r="I46" s="40" t="s">
        <v>19</v>
      </c>
      <c r="J46" s="40" t="n">
        <v>2.27</v>
      </c>
      <c r="K46" s="40" t="s">
        <v>183</v>
      </c>
      <c r="L46" s="41"/>
      <c r="M46" s="41"/>
      <c r="N46" s="40" t="s">
        <v>21</v>
      </c>
    </row>
    <row r="47" customFormat="false" ht="12.75" hidden="false" customHeight="false" outlineLevel="0" collapsed="false">
      <c r="A47" s="1" t="s">
        <v>249</v>
      </c>
      <c r="B47" s="1" t="s">
        <v>249</v>
      </c>
      <c r="C47" s="1" t="n">
        <v>64</v>
      </c>
      <c r="D47" s="1" t="s">
        <v>273</v>
      </c>
      <c r="E47" s="1" t="s">
        <v>16</v>
      </c>
      <c r="F47" s="1" t="s">
        <v>181</v>
      </c>
      <c r="G47" s="2" t="n">
        <v>37943</v>
      </c>
      <c r="H47" s="1" t="s">
        <v>274</v>
      </c>
      <c r="I47" s="1" t="s">
        <v>19</v>
      </c>
      <c r="J47" s="1" t="n">
        <v>2.79</v>
      </c>
      <c r="K47" s="1" t="s">
        <v>183</v>
      </c>
      <c r="N47" s="11" t="s">
        <v>21</v>
      </c>
    </row>
    <row r="48" customFormat="false" ht="12.75" hidden="false" customHeight="false" outlineLevel="0" collapsed="false">
      <c r="A48" s="1" t="s">
        <v>249</v>
      </c>
      <c r="B48" s="1" t="s">
        <v>249</v>
      </c>
      <c r="C48" s="1" t="n">
        <v>64</v>
      </c>
      <c r="D48" s="1" t="s">
        <v>275</v>
      </c>
      <c r="E48" s="1" t="s">
        <v>16</v>
      </c>
      <c r="F48" s="1" t="s">
        <v>181</v>
      </c>
      <c r="G48" s="2" t="n">
        <v>37943</v>
      </c>
      <c r="H48" s="1" t="s">
        <v>45</v>
      </c>
      <c r="I48" s="1" t="s">
        <v>19</v>
      </c>
      <c r="J48" s="1" t="n">
        <v>3.06</v>
      </c>
      <c r="K48" s="1" t="s">
        <v>183</v>
      </c>
      <c r="L48" s="3" t="n">
        <f aca="false">AVERAGE(J46:J48)</f>
        <v>2.70666666666667</v>
      </c>
      <c r="N48" s="11" t="s">
        <v>21</v>
      </c>
    </row>
    <row r="49" customFormat="false" ht="12.75" hidden="false" customHeight="false" outlineLevel="0" collapsed="false">
      <c r="A49" s="1" t="s">
        <v>249</v>
      </c>
      <c r="B49" s="1" t="s">
        <v>249</v>
      </c>
      <c r="C49" s="1" t="n">
        <v>64</v>
      </c>
      <c r="D49" s="1" t="s">
        <v>276</v>
      </c>
      <c r="E49" s="1" t="s">
        <v>16</v>
      </c>
      <c r="F49" s="1" t="s">
        <v>187</v>
      </c>
      <c r="G49" s="2" t="n">
        <v>37971</v>
      </c>
      <c r="H49" s="1" t="s">
        <v>277</v>
      </c>
      <c r="I49" s="1" t="s">
        <v>19</v>
      </c>
      <c r="J49" s="1" t="n">
        <v>3.62</v>
      </c>
      <c r="L49" s="1" t="n">
        <v>3.62</v>
      </c>
      <c r="N49" s="11" t="s">
        <v>21</v>
      </c>
    </row>
    <row r="50" customFormat="false" ht="12.75" hidden="false" customHeight="false" outlineLevel="0" collapsed="false">
      <c r="A50" s="1" t="s">
        <v>249</v>
      </c>
      <c r="B50" s="1" t="s">
        <v>249</v>
      </c>
      <c r="C50" s="1" t="n">
        <v>64</v>
      </c>
      <c r="D50" s="1" t="s">
        <v>278</v>
      </c>
      <c r="E50" s="1" t="s">
        <v>16</v>
      </c>
      <c r="F50" s="1" t="s">
        <v>190</v>
      </c>
      <c r="G50" s="2" t="n">
        <v>38077</v>
      </c>
      <c r="H50" s="1" t="s">
        <v>279</v>
      </c>
      <c r="I50" s="1" t="s">
        <v>19</v>
      </c>
      <c r="J50" s="12" t="n">
        <v>5.53</v>
      </c>
      <c r="L50" s="12" t="n">
        <v>5.53</v>
      </c>
      <c r="N50" s="11" t="s">
        <v>21</v>
      </c>
    </row>
    <row r="51" customFormat="false" ht="12.75" hidden="false" customHeight="false" outlineLevel="0" collapsed="false">
      <c r="A51" s="1" t="s">
        <v>249</v>
      </c>
      <c r="B51" s="1" t="s">
        <v>249</v>
      </c>
      <c r="C51" s="1" t="n">
        <v>64</v>
      </c>
      <c r="D51" s="1" t="s">
        <v>280</v>
      </c>
      <c r="E51" s="1" t="s">
        <v>16</v>
      </c>
      <c r="G51" s="2" t="n">
        <v>38245</v>
      </c>
      <c r="H51" s="1" t="s">
        <v>281</v>
      </c>
      <c r="I51" s="1" t="s">
        <v>19</v>
      </c>
      <c r="J51" s="1" t="n">
        <v>3.46</v>
      </c>
      <c r="L51" s="1" t="n">
        <v>3.46</v>
      </c>
      <c r="N51" s="11" t="s">
        <v>21</v>
      </c>
    </row>
    <row r="52" customFormat="false" ht="12.75" hidden="false" customHeight="false" outlineLevel="0" collapsed="false">
      <c r="A52" s="1" t="s">
        <v>236</v>
      </c>
      <c r="B52" s="1" t="s">
        <v>236</v>
      </c>
      <c r="C52" s="1" t="n">
        <v>59</v>
      </c>
      <c r="D52" s="1" t="s">
        <v>237</v>
      </c>
      <c r="E52" s="1" t="s">
        <v>16</v>
      </c>
      <c r="F52" s="1" t="s">
        <v>238</v>
      </c>
      <c r="G52" s="2" t="n">
        <v>37476</v>
      </c>
      <c r="H52" s="1" t="s">
        <v>239</v>
      </c>
      <c r="I52" s="1" t="s">
        <v>19</v>
      </c>
      <c r="J52" s="12" t="n">
        <v>66.52</v>
      </c>
      <c r="K52" s="1" t="s">
        <v>43</v>
      </c>
      <c r="L52" s="12" t="n">
        <v>66.52</v>
      </c>
      <c r="N52" s="11" t="s">
        <v>21</v>
      </c>
    </row>
    <row r="53" customFormat="false" ht="12.75" hidden="false" customHeight="false" outlineLevel="0" collapsed="false">
      <c r="A53" s="1" t="s">
        <v>241</v>
      </c>
      <c r="B53" s="1" t="s">
        <v>244</v>
      </c>
      <c r="C53" s="1" t="n">
        <v>61</v>
      </c>
      <c r="D53" s="1" t="s">
        <v>245</v>
      </c>
      <c r="E53" s="1" t="s">
        <v>16</v>
      </c>
      <c r="F53" s="1" t="s">
        <v>202</v>
      </c>
      <c r="G53" s="2" t="n">
        <v>37447</v>
      </c>
      <c r="H53" s="1" t="s">
        <v>182</v>
      </c>
      <c r="I53" s="1" t="s">
        <v>19</v>
      </c>
      <c r="J53" s="1" t="n">
        <v>2</v>
      </c>
      <c r="K53" s="1" t="s">
        <v>26</v>
      </c>
      <c r="L53" s="1" t="n">
        <v>2</v>
      </c>
      <c r="N53" s="11" t="s">
        <v>21</v>
      </c>
    </row>
    <row r="54" customFormat="false" ht="12.75" hidden="false" customHeight="false" outlineLevel="0" collapsed="false">
      <c r="B54" s="12" t="s">
        <v>675</v>
      </c>
      <c r="C54" s="1" t="s">
        <v>681</v>
      </c>
      <c r="L54" s="1" t="s">
        <v>683</v>
      </c>
    </row>
    <row r="56" customFormat="false" ht="12.75" hidden="false" customHeight="false" outlineLevel="0" collapsed="false">
      <c r="A56" s="1" t="s">
        <v>673</v>
      </c>
    </row>
  </sheetData>
  <printOptions headings="false" gridLines="true" gridLinesSet="true" horizontalCentered="true" verticalCentered="false"/>
  <pageMargins left="0.5" right="0.5" top="0.984027777777778" bottom="0.5" header="0.511811023622047" footer="0.511811023622047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3" activePane="bottomLeft" state="frozen"/>
      <selection pane="topLeft" activeCell="A1" activeCellId="0" sqref="A1"/>
      <selection pane="bottom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30.56"/>
    <col collapsed="false" customWidth="true" hidden="false" outlineLevel="0" max="3" min="3" style="1" width="10.85"/>
    <col collapsed="false" customWidth="true" hidden="false" outlineLevel="0" max="5" min="5" style="1" width="7.28"/>
    <col collapsed="false" customWidth="true" hidden="true" outlineLevel="0" max="6" min="6" style="1" width="11.99"/>
    <col collapsed="false" customWidth="true" hidden="false" outlineLevel="0" max="7" min="7" style="2" width="11.56"/>
    <col collapsed="false" customWidth="true" hidden="false" outlineLevel="0" max="9" min="9" style="1" width="5.56"/>
    <col collapsed="false" customWidth="true" hidden="false" outlineLevel="0" max="10" min="10" style="1" width="8.14"/>
    <col collapsed="false" customWidth="true" hidden="false" outlineLevel="0" max="11" min="11" style="1" width="7.42"/>
    <col collapsed="false" customWidth="true" hidden="false" outlineLevel="0" max="12" min="12" style="3" width="9.14"/>
    <col collapsed="false" customWidth="true" hidden="false" outlineLevel="0" max="13" min="13" style="3" width="11.28"/>
  </cols>
  <sheetData>
    <row r="1" customFormat="false" ht="25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4" t="s">
        <v>11</v>
      </c>
      <c r="M1" s="4" t="s">
        <v>12</v>
      </c>
      <c r="N1" s="1" t="s">
        <v>13</v>
      </c>
    </row>
    <row r="2" s="8" customFormat="true" ht="12.75" hidden="false" customHeight="false" outlineLevel="0" collapsed="false">
      <c r="A2" s="1" t="s">
        <v>333</v>
      </c>
      <c r="B2" s="8" t="s">
        <v>333</v>
      </c>
      <c r="C2" s="8" t="n">
        <v>100</v>
      </c>
      <c r="D2" s="8" t="s">
        <v>334</v>
      </c>
      <c r="E2" s="8" t="s">
        <v>16</v>
      </c>
      <c r="F2" s="8" t="s">
        <v>68</v>
      </c>
      <c r="G2" s="9" t="n">
        <v>37319</v>
      </c>
      <c r="H2" s="8" t="s">
        <v>335</v>
      </c>
      <c r="I2" s="8" t="s">
        <v>19</v>
      </c>
      <c r="J2" s="13" t="n">
        <v>15.13</v>
      </c>
      <c r="K2" s="8" t="s">
        <v>70</v>
      </c>
      <c r="L2" s="10"/>
      <c r="M2" s="10"/>
      <c r="N2" s="11" t="s">
        <v>21</v>
      </c>
    </row>
    <row r="3" customFormat="false" ht="12.75" hidden="false" customHeight="false" outlineLevel="0" collapsed="false">
      <c r="A3" s="1" t="s">
        <v>333</v>
      </c>
      <c r="B3" s="1" t="s">
        <v>333</v>
      </c>
      <c r="C3" s="1" t="n">
        <v>100</v>
      </c>
      <c r="D3" s="1" t="s">
        <v>336</v>
      </c>
      <c r="E3" s="1" t="s">
        <v>16</v>
      </c>
      <c r="F3" s="1" t="s">
        <v>75</v>
      </c>
      <c r="G3" s="2" t="n">
        <v>37382</v>
      </c>
      <c r="H3" s="1" t="s">
        <v>337</v>
      </c>
      <c r="I3" s="1" t="s">
        <v>19</v>
      </c>
      <c r="J3" s="12" t="n">
        <v>16.7</v>
      </c>
      <c r="K3" s="1" t="s">
        <v>76</v>
      </c>
      <c r="N3" s="11" t="s">
        <v>21</v>
      </c>
    </row>
    <row r="4" customFormat="false" ht="12.75" hidden="false" customHeight="false" outlineLevel="0" collapsed="false">
      <c r="A4" s="1" t="s">
        <v>328</v>
      </c>
      <c r="B4" s="1" t="s">
        <v>333</v>
      </c>
      <c r="C4" s="1" t="n">
        <v>100</v>
      </c>
      <c r="D4" s="1" t="s">
        <v>338</v>
      </c>
      <c r="E4" s="1" t="s">
        <v>16</v>
      </c>
      <c r="F4" s="1" t="s">
        <v>24</v>
      </c>
      <c r="G4" s="2" t="n">
        <v>37455</v>
      </c>
      <c r="H4" s="1" t="s">
        <v>243</v>
      </c>
      <c r="I4" s="1" t="s">
        <v>19</v>
      </c>
      <c r="J4" s="12" t="n">
        <v>13</v>
      </c>
      <c r="K4" s="1" t="s">
        <v>26</v>
      </c>
      <c r="N4" s="11" t="s">
        <v>21</v>
      </c>
    </row>
    <row r="5" customFormat="false" ht="12.75" hidden="false" customHeight="false" outlineLevel="0" collapsed="false">
      <c r="A5" s="1" t="s">
        <v>328</v>
      </c>
      <c r="B5" s="1" t="s">
        <v>328</v>
      </c>
      <c r="C5" s="1" t="n">
        <v>98</v>
      </c>
      <c r="D5" s="1" t="s">
        <v>329</v>
      </c>
      <c r="E5" s="1" t="s">
        <v>16</v>
      </c>
      <c r="F5" s="1" t="s">
        <v>330</v>
      </c>
      <c r="G5" s="2" t="n">
        <v>37483</v>
      </c>
      <c r="H5" s="1" t="s">
        <v>45</v>
      </c>
      <c r="I5" s="1" t="s">
        <v>19</v>
      </c>
      <c r="J5" s="12" t="n">
        <v>13.8</v>
      </c>
      <c r="K5" s="1" t="s">
        <v>26</v>
      </c>
      <c r="N5" s="11" t="s">
        <v>21</v>
      </c>
    </row>
    <row r="6" customFormat="false" ht="12.75" hidden="false" customHeight="false" outlineLevel="0" collapsed="false">
      <c r="A6" s="1" t="s">
        <v>333</v>
      </c>
      <c r="B6" s="1" t="s">
        <v>333</v>
      </c>
      <c r="C6" s="1" t="n">
        <v>100</v>
      </c>
      <c r="D6" s="1" t="s">
        <v>339</v>
      </c>
      <c r="E6" s="1" t="s">
        <v>16</v>
      </c>
      <c r="F6" s="1" t="s">
        <v>60</v>
      </c>
      <c r="G6" s="2" t="n">
        <v>37511</v>
      </c>
      <c r="H6" s="1" t="s">
        <v>199</v>
      </c>
      <c r="I6" s="1" t="s">
        <v>19</v>
      </c>
      <c r="J6" s="12" t="n">
        <v>14.08</v>
      </c>
      <c r="K6" s="1" t="s">
        <v>62</v>
      </c>
      <c r="N6" s="11" t="s">
        <v>21</v>
      </c>
    </row>
    <row r="7" customFormat="false" ht="12.75" hidden="false" customHeight="false" outlineLevel="0" collapsed="false">
      <c r="A7" s="1" t="s">
        <v>328</v>
      </c>
      <c r="B7" s="1" t="s">
        <v>328</v>
      </c>
      <c r="C7" s="1" t="n">
        <v>98</v>
      </c>
      <c r="D7" s="1" t="s">
        <v>331</v>
      </c>
      <c r="E7" s="1" t="s">
        <v>16</v>
      </c>
      <c r="F7" s="1" t="s">
        <v>36</v>
      </c>
      <c r="G7" s="2" t="n">
        <v>37642</v>
      </c>
      <c r="H7" s="1" t="s">
        <v>332</v>
      </c>
      <c r="I7" s="1" t="s">
        <v>19</v>
      </c>
      <c r="J7" s="12" t="n">
        <v>14.52</v>
      </c>
      <c r="K7" s="1" t="s">
        <v>38</v>
      </c>
      <c r="N7" s="11" t="s">
        <v>21</v>
      </c>
    </row>
    <row r="8" customFormat="false" ht="12.75" hidden="false" customHeight="false" outlineLevel="0" collapsed="false">
      <c r="A8" s="1" t="s">
        <v>324</v>
      </c>
      <c r="B8" s="1" t="s">
        <v>324</v>
      </c>
      <c r="C8" s="1" t="n">
        <v>92</v>
      </c>
      <c r="D8" s="1" t="s">
        <v>325</v>
      </c>
      <c r="E8" s="1" t="s">
        <v>16</v>
      </c>
      <c r="F8" s="1" t="s">
        <v>17</v>
      </c>
      <c r="G8" s="2" t="n">
        <v>37732</v>
      </c>
      <c r="H8" s="1" t="s">
        <v>229</v>
      </c>
      <c r="I8" s="1" t="s">
        <v>19</v>
      </c>
      <c r="J8" s="12" t="n">
        <v>19.85</v>
      </c>
      <c r="K8" s="1" t="s">
        <v>20</v>
      </c>
      <c r="N8" s="11" t="s">
        <v>21</v>
      </c>
    </row>
    <row r="9" customFormat="false" ht="12.75" hidden="false" customHeight="false" outlineLevel="0" collapsed="false">
      <c r="A9" s="1" t="s">
        <v>326</v>
      </c>
      <c r="B9" s="1" t="s">
        <v>326</v>
      </c>
      <c r="C9" s="1" t="n">
        <v>95</v>
      </c>
      <c r="D9" s="1" t="s">
        <v>327</v>
      </c>
      <c r="E9" s="1" t="s">
        <v>16</v>
      </c>
      <c r="F9" s="1" t="s">
        <v>17</v>
      </c>
      <c r="G9" s="2" t="n">
        <v>37732</v>
      </c>
      <c r="H9" s="1" t="s">
        <v>86</v>
      </c>
      <c r="I9" s="1" t="s">
        <v>19</v>
      </c>
      <c r="J9" s="12" t="n">
        <v>23.21</v>
      </c>
      <c r="K9" s="1" t="s">
        <v>20</v>
      </c>
      <c r="N9" s="11" t="s">
        <v>21</v>
      </c>
    </row>
    <row r="10" customFormat="false" ht="12.75" hidden="false" customHeight="false" outlineLevel="0" collapsed="false">
      <c r="A10" s="1" t="s">
        <v>343</v>
      </c>
      <c r="B10" s="1" t="s">
        <v>343</v>
      </c>
      <c r="C10" s="1" t="n">
        <v>102</v>
      </c>
      <c r="D10" s="1" t="s">
        <v>344</v>
      </c>
      <c r="E10" s="1" t="s">
        <v>16</v>
      </c>
      <c r="F10" s="1" t="s">
        <v>17</v>
      </c>
      <c r="G10" s="2" t="n">
        <v>37732</v>
      </c>
      <c r="H10" s="1" t="s">
        <v>345</v>
      </c>
      <c r="I10" s="1" t="s">
        <v>19</v>
      </c>
      <c r="J10" s="12" t="n">
        <v>21.31</v>
      </c>
      <c r="K10" s="1" t="s">
        <v>20</v>
      </c>
      <c r="N10" s="11" t="s">
        <v>21</v>
      </c>
    </row>
    <row r="11" customFormat="false" ht="12.75" hidden="false" customHeight="false" outlineLevel="0" collapsed="false">
      <c r="A11" s="1" t="s">
        <v>333</v>
      </c>
      <c r="B11" s="1" t="s">
        <v>333</v>
      </c>
      <c r="C11" s="1" t="n">
        <v>100</v>
      </c>
      <c r="D11" s="1" t="s">
        <v>340</v>
      </c>
      <c r="E11" s="1" t="s">
        <v>16</v>
      </c>
      <c r="F11" s="1" t="s">
        <v>56</v>
      </c>
      <c r="G11" s="31" t="n">
        <v>37790</v>
      </c>
      <c r="H11" s="30" t="s">
        <v>229</v>
      </c>
      <c r="I11" s="30" t="s">
        <v>19</v>
      </c>
      <c r="J11" s="34" t="n">
        <v>13.27</v>
      </c>
      <c r="K11" s="30" t="s">
        <v>104</v>
      </c>
      <c r="L11" s="32"/>
      <c r="N11" s="11" t="s">
        <v>21</v>
      </c>
    </row>
    <row r="12" customFormat="false" ht="12.75" hidden="false" customHeight="false" outlineLevel="0" collapsed="false">
      <c r="A12" s="1" t="s">
        <v>333</v>
      </c>
      <c r="B12" s="1" t="s">
        <v>333</v>
      </c>
      <c r="C12" s="1" t="n">
        <v>100</v>
      </c>
      <c r="D12" s="1" t="s">
        <v>341</v>
      </c>
      <c r="E12" s="1" t="s">
        <v>16</v>
      </c>
      <c r="F12" s="1" t="s">
        <v>81</v>
      </c>
      <c r="G12" s="2" t="n">
        <v>37974</v>
      </c>
      <c r="H12" s="1" t="s">
        <v>342</v>
      </c>
      <c r="I12" s="1" t="s">
        <v>19</v>
      </c>
      <c r="J12" s="12" t="n">
        <v>13.86</v>
      </c>
      <c r="K12" s="1" t="s">
        <v>83</v>
      </c>
      <c r="N12" s="11" t="s">
        <v>21</v>
      </c>
    </row>
    <row r="13" customFormat="false" ht="12.75" hidden="false" customHeight="false" outlineLevel="0" collapsed="false">
      <c r="A13" s="12" t="s">
        <v>675</v>
      </c>
      <c r="B13" s="1" t="s">
        <v>684</v>
      </c>
      <c r="J13" s="1" t="s">
        <v>685</v>
      </c>
    </row>
    <row r="16" customFormat="false" ht="12.75" hidden="false" customHeight="false" outlineLevel="0" collapsed="false">
      <c r="A16" s="1" t="s">
        <v>686</v>
      </c>
    </row>
    <row r="17" customFormat="false" ht="12.75" hidden="false" customHeight="false" outlineLevel="0" collapsed="false">
      <c r="A17" s="1" t="s">
        <v>687</v>
      </c>
    </row>
  </sheetData>
  <printOptions headings="false" gridLines="true" gridLinesSet="true" horizontalCentered="true" verticalCentered="false"/>
  <pageMargins left="0.5" right="0.5" top="0.984027777777778" bottom="0.5" header="0.511811023622047" footer="0.511811023622047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64" activePane="bottomLeft" state="frozen"/>
      <selection pane="topLeft" activeCell="A1" activeCellId="0" sqref="A1"/>
      <selection pane="bottomLeft" activeCell="G86" activeCellId="0" sqref="G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30.56"/>
    <col collapsed="false" customWidth="true" hidden="false" outlineLevel="0" max="3" min="3" style="1" width="10.85"/>
    <col collapsed="false" customWidth="true" hidden="false" outlineLevel="0" max="5" min="5" style="1" width="7.28"/>
    <col collapsed="false" customWidth="true" hidden="true" outlineLevel="0" max="6" min="6" style="1" width="11.99"/>
    <col collapsed="false" customWidth="true" hidden="false" outlineLevel="0" max="7" min="7" style="2" width="11.56"/>
    <col collapsed="false" customWidth="true" hidden="false" outlineLevel="0" max="9" min="9" style="1" width="5.56"/>
    <col collapsed="false" customWidth="true" hidden="false" outlineLevel="0" max="10" min="10" style="1" width="8.14"/>
    <col collapsed="false" customWidth="true" hidden="false" outlineLevel="0" max="11" min="11" style="1" width="7.42"/>
    <col collapsed="false" customWidth="true" hidden="false" outlineLevel="0" max="12" min="12" style="3" width="9.14"/>
    <col collapsed="false" customWidth="true" hidden="false" outlineLevel="0" max="13" min="13" style="3" width="11.28"/>
  </cols>
  <sheetData>
    <row r="1" customFormat="false" ht="25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4" t="s">
        <v>11</v>
      </c>
      <c r="M1" s="4" t="s">
        <v>12</v>
      </c>
      <c r="N1" s="1" t="s">
        <v>13</v>
      </c>
    </row>
    <row r="2" s="8" customFormat="true" ht="12.75" hidden="false" customHeight="false" outlineLevel="0" collapsed="false">
      <c r="A2" s="8" t="s">
        <v>356</v>
      </c>
      <c r="B2" s="8" t="s">
        <v>356</v>
      </c>
      <c r="C2" s="8" t="n">
        <v>158</v>
      </c>
      <c r="D2" s="8" t="s">
        <v>357</v>
      </c>
      <c r="E2" s="8" t="s">
        <v>16</v>
      </c>
      <c r="F2" s="8" t="s">
        <v>358</v>
      </c>
      <c r="G2" s="9" t="n">
        <v>37439</v>
      </c>
      <c r="H2" s="8" t="s">
        <v>45</v>
      </c>
      <c r="I2" s="8" t="s">
        <v>19</v>
      </c>
      <c r="J2" s="8" t="n">
        <v>0.1</v>
      </c>
      <c r="K2" s="8" t="s">
        <v>146</v>
      </c>
      <c r="L2" s="10"/>
      <c r="M2" s="10"/>
      <c r="N2" s="8" t="s">
        <v>21</v>
      </c>
    </row>
    <row r="3" customFormat="false" ht="12.75" hidden="false" customHeight="false" outlineLevel="0" collapsed="false">
      <c r="A3" s="1" t="s">
        <v>346</v>
      </c>
      <c r="B3" s="1" t="s">
        <v>346</v>
      </c>
      <c r="C3" s="1" t="n">
        <v>213</v>
      </c>
      <c r="D3" s="1" t="s">
        <v>347</v>
      </c>
      <c r="E3" s="1" t="s">
        <v>16</v>
      </c>
      <c r="F3" s="1" t="s">
        <v>202</v>
      </c>
      <c r="G3" s="2" t="n">
        <v>37447</v>
      </c>
      <c r="H3" s="1" t="s">
        <v>243</v>
      </c>
      <c r="I3" s="1" t="s">
        <v>19</v>
      </c>
      <c r="J3" s="1" t="n">
        <v>3</v>
      </c>
      <c r="K3" s="1" t="s">
        <v>26</v>
      </c>
      <c r="N3" s="11" t="s">
        <v>21</v>
      </c>
    </row>
    <row r="4" customFormat="false" ht="12.75" hidden="false" customHeight="false" outlineLevel="0" collapsed="false">
      <c r="A4" s="1" t="s">
        <v>352</v>
      </c>
      <c r="B4" s="1" t="s">
        <v>352</v>
      </c>
      <c r="C4" s="1" t="n">
        <v>211</v>
      </c>
      <c r="D4" s="1" t="s">
        <v>353</v>
      </c>
      <c r="E4" s="1" t="s">
        <v>16</v>
      </c>
      <c r="F4" s="1" t="s">
        <v>202</v>
      </c>
      <c r="G4" s="2" t="n">
        <v>37447</v>
      </c>
      <c r="H4" s="1" t="s">
        <v>345</v>
      </c>
      <c r="I4" s="1" t="s">
        <v>19</v>
      </c>
      <c r="J4" s="1" t="n">
        <v>1.57</v>
      </c>
      <c r="K4" s="1" t="s">
        <v>43</v>
      </c>
      <c r="N4" s="11" t="s">
        <v>21</v>
      </c>
    </row>
    <row r="5" customFormat="false" ht="12.75" hidden="false" customHeight="false" outlineLevel="0" collapsed="false">
      <c r="A5" s="1" t="s">
        <v>350</v>
      </c>
      <c r="B5" s="1" t="s">
        <v>350</v>
      </c>
      <c r="C5" s="1" t="n">
        <v>214</v>
      </c>
      <c r="D5" s="1" t="s">
        <v>351</v>
      </c>
      <c r="E5" s="1" t="s">
        <v>16</v>
      </c>
      <c r="F5" s="1" t="s">
        <v>205</v>
      </c>
      <c r="G5" s="2" t="n">
        <v>37537</v>
      </c>
      <c r="H5" s="1" t="s">
        <v>199</v>
      </c>
      <c r="I5" s="1" t="s">
        <v>19</v>
      </c>
      <c r="J5" s="1" t="n">
        <v>2.5</v>
      </c>
      <c r="K5" s="1" t="s">
        <v>62</v>
      </c>
      <c r="N5" s="11" t="s">
        <v>21</v>
      </c>
    </row>
    <row r="6" customFormat="false" ht="12.75" hidden="false" customHeight="false" outlineLevel="0" collapsed="false">
      <c r="A6" s="1" t="s">
        <v>356</v>
      </c>
      <c r="B6" s="1" t="s">
        <v>356</v>
      </c>
      <c r="C6" s="1" t="n">
        <v>158</v>
      </c>
      <c r="D6" s="1" t="s">
        <v>359</v>
      </c>
      <c r="E6" s="1" t="s">
        <v>16</v>
      </c>
      <c r="F6" s="1" t="s">
        <v>205</v>
      </c>
      <c r="G6" s="2" t="n">
        <v>37537</v>
      </c>
      <c r="H6" s="1" t="s">
        <v>345</v>
      </c>
      <c r="I6" s="1" t="s">
        <v>19</v>
      </c>
      <c r="J6" s="1" t="n">
        <v>0.09</v>
      </c>
      <c r="K6" s="1" t="s">
        <v>62</v>
      </c>
      <c r="N6" s="11" t="s">
        <v>21</v>
      </c>
    </row>
    <row r="7" customFormat="false" ht="12.75" hidden="false" customHeight="false" outlineLevel="0" collapsed="false">
      <c r="A7" s="1" t="s">
        <v>356</v>
      </c>
      <c r="B7" s="1" t="s">
        <v>356</v>
      </c>
      <c r="C7" s="1" t="n">
        <v>158</v>
      </c>
      <c r="D7" s="1" t="s">
        <v>360</v>
      </c>
      <c r="E7" s="1" t="s">
        <v>16</v>
      </c>
      <c r="F7" s="1" t="s">
        <v>212</v>
      </c>
      <c r="G7" s="2" t="n">
        <v>37649</v>
      </c>
      <c r="H7" s="1" t="s">
        <v>239</v>
      </c>
      <c r="I7" s="1" t="s">
        <v>19</v>
      </c>
      <c r="J7" s="1" t="n">
        <v>2.11</v>
      </c>
      <c r="K7" s="1" t="s">
        <v>93</v>
      </c>
      <c r="N7" s="11" t="s">
        <v>21</v>
      </c>
    </row>
    <row r="8" customFormat="false" ht="12.75" hidden="false" customHeight="false" outlineLevel="0" collapsed="false">
      <c r="A8" s="1" t="s">
        <v>366</v>
      </c>
      <c r="B8" s="1" t="s">
        <v>366</v>
      </c>
      <c r="C8" s="1" t="n">
        <v>207</v>
      </c>
      <c r="D8" s="1" t="s">
        <v>367</v>
      </c>
      <c r="E8" s="1" t="s">
        <v>16</v>
      </c>
      <c r="F8" s="1" t="s">
        <v>368</v>
      </c>
      <c r="G8" s="2" t="n">
        <v>37657</v>
      </c>
      <c r="H8" s="1" t="s">
        <v>86</v>
      </c>
      <c r="I8" s="1" t="s">
        <v>19</v>
      </c>
      <c r="J8" s="1" t="n">
        <v>1.9</v>
      </c>
      <c r="K8" s="1" t="s">
        <v>93</v>
      </c>
      <c r="N8" s="11" t="s">
        <v>21</v>
      </c>
    </row>
    <row r="9" customFormat="false" ht="12.75" hidden="false" customHeight="false" outlineLevel="0" collapsed="false">
      <c r="A9" s="1" t="s">
        <v>346</v>
      </c>
      <c r="B9" s="1" t="s">
        <v>346</v>
      </c>
      <c r="C9" s="1" t="n">
        <v>213</v>
      </c>
      <c r="D9" s="1" t="s">
        <v>348</v>
      </c>
      <c r="E9" s="1" t="s">
        <v>16</v>
      </c>
      <c r="F9" s="1" t="s">
        <v>56</v>
      </c>
      <c r="G9" s="2" t="n">
        <v>37790</v>
      </c>
      <c r="H9" s="1" t="s">
        <v>349</v>
      </c>
      <c r="I9" s="1" t="s">
        <v>19</v>
      </c>
      <c r="J9" s="1" t="n">
        <v>1.64</v>
      </c>
      <c r="K9" s="1" t="s">
        <v>57</v>
      </c>
      <c r="N9" s="11" t="s">
        <v>21</v>
      </c>
    </row>
    <row r="10" customFormat="false" ht="12.75" hidden="false" customHeight="false" outlineLevel="0" collapsed="false">
      <c r="A10" s="1" t="s">
        <v>352</v>
      </c>
      <c r="B10" s="1" t="s">
        <v>352</v>
      </c>
      <c r="C10" s="1" t="n">
        <v>211</v>
      </c>
      <c r="D10" s="1" t="s">
        <v>354</v>
      </c>
      <c r="E10" s="1" t="s">
        <v>16</v>
      </c>
      <c r="F10" s="1" t="s">
        <v>56</v>
      </c>
      <c r="G10" s="2" t="n">
        <v>37790</v>
      </c>
      <c r="H10" s="1" t="s">
        <v>355</v>
      </c>
      <c r="I10" s="1" t="s">
        <v>19</v>
      </c>
      <c r="J10" s="1" t="n">
        <v>1.35</v>
      </c>
      <c r="K10" s="1" t="s">
        <v>57</v>
      </c>
      <c r="N10" s="11" t="s">
        <v>21</v>
      </c>
    </row>
    <row r="11" customFormat="false" ht="12.75" hidden="false" customHeight="false" outlineLevel="0" collapsed="false">
      <c r="A11" s="1" t="s">
        <v>356</v>
      </c>
      <c r="B11" s="1" t="s">
        <v>356</v>
      </c>
      <c r="C11" s="1" t="n">
        <v>158</v>
      </c>
      <c r="D11" s="1" t="s">
        <v>361</v>
      </c>
      <c r="E11" s="1" t="s">
        <v>16</v>
      </c>
      <c r="F11" s="1" t="s">
        <v>56</v>
      </c>
      <c r="G11" s="2" t="n">
        <v>37790</v>
      </c>
      <c r="H11" s="1" t="s">
        <v>362</v>
      </c>
      <c r="I11" s="1" t="s">
        <v>19</v>
      </c>
      <c r="J11" s="1" t="n">
        <v>1.39</v>
      </c>
      <c r="K11" s="1" t="s">
        <v>57</v>
      </c>
      <c r="N11" s="11" t="s">
        <v>21</v>
      </c>
    </row>
    <row r="12" customFormat="false" ht="12.75" hidden="false" customHeight="false" outlineLevel="0" collapsed="false">
      <c r="A12" s="18" t="s">
        <v>675</v>
      </c>
      <c r="J12" s="42" t="s">
        <v>688</v>
      </c>
      <c r="N12" s="11"/>
    </row>
    <row r="13" customFormat="false" ht="12.75" hidden="false" customHeight="false" outlineLevel="0" collapsed="false">
      <c r="N13" s="11"/>
    </row>
    <row r="14" customFormat="false" ht="12.75" hidden="false" customHeight="false" outlineLevel="0" collapsed="false">
      <c r="A14" s="1" t="s">
        <v>420</v>
      </c>
      <c r="B14" s="1" t="s">
        <v>420</v>
      </c>
      <c r="C14" s="1" t="n">
        <v>160</v>
      </c>
      <c r="D14" s="1" t="s">
        <v>421</v>
      </c>
      <c r="E14" s="1" t="s">
        <v>16</v>
      </c>
      <c r="F14" s="1" t="s">
        <v>145</v>
      </c>
      <c r="G14" s="2" t="n">
        <v>37413</v>
      </c>
      <c r="H14" s="1" t="s">
        <v>29</v>
      </c>
      <c r="I14" s="1" t="s">
        <v>19</v>
      </c>
      <c r="J14" s="12" t="n">
        <v>14.69</v>
      </c>
      <c r="K14" s="1" t="s">
        <v>146</v>
      </c>
      <c r="L14" s="12" t="n">
        <v>14.69</v>
      </c>
      <c r="N14" s="11" t="s">
        <v>21</v>
      </c>
    </row>
    <row r="15" customFormat="false" ht="12.75" hidden="false" customHeight="false" outlineLevel="0" collapsed="false">
      <c r="A15" s="1" t="s">
        <v>445</v>
      </c>
      <c r="B15" s="1" t="s">
        <v>445</v>
      </c>
      <c r="C15" s="1" t="n">
        <v>212</v>
      </c>
      <c r="D15" s="1" t="s">
        <v>446</v>
      </c>
      <c r="E15" s="1" t="s">
        <v>16</v>
      </c>
      <c r="F15" s="1" t="s">
        <v>447</v>
      </c>
      <c r="G15" s="2" t="n">
        <v>37427</v>
      </c>
      <c r="H15" s="1" t="s">
        <v>33</v>
      </c>
      <c r="I15" s="1" t="s">
        <v>19</v>
      </c>
      <c r="J15" s="12" t="n">
        <v>17.86</v>
      </c>
      <c r="K15" s="1" t="s">
        <v>146</v>
      </c>
      <c r="L15" s="12" t="n">
        <v>17.86</v>
      </c>
      <c r="N15" s="11" t="s">
        <v>21</v>
      </c>
    </row>
    <row r="16" customFormat="false" ht="12.75" hidden="false" customHeight="false" outlineLevel="0" collapsed="false">
      <c r="A16" s="11" t="s">
        <v>459</v>
      </c>
      <c r="B16" s="11" t="s">
        <v>689</v>
      </c>
      <c r="C16" s="11" t="n">
        <v>104</v>
      </c>
      <c r="D16" s="11" t="s">
        <v>460</v>
      </c>
      <c r="E16" s="11" t="s">
        <v>16</v>
      </c>
      <c r="F16" s="11" t="s">
        <v>447</v>
      </c>
      <c r="G16" s="17" t="n">
        <v>37427</v>
      </c>
      <c r="H16" s="11" t="s">
        <v>199</v>
      </c>
      <c r="I16" s="11" t="s">
        <v>19</v>
      </c>
      <c r="J16" s="18" t="n">
        <v>19.06</v>
      </c>
      <c r="K16" s="11" t="s">
        <v>146</v>
      </c>
      <c r="L16" s="18" t="n">
        <v>19.06</v>
      </c>
      <c r="M16" s="19"/>
      <c r="N16" s="11" t="s">
        <v>21</v>
      </c>
    </row>
    <row r="17" customFormat="false" ht="12.75" hidden="false" customHeight="false" outlineLevel="0" collapsed="false">
      <c r="A17" s="1" t="s">
        <v>420</v>
      </c>
      <c r="B17" s="1" t="s">
        <v>420</v>
      </c>
      <c r="C17" s="1" t="n">
        <v>160</v>
      </c>
      <c r="D17" s="1" t="s">
        <v>422</v>
      </c>
      <c r="E17" s="1" t="s">
        <v>16</v>
      </c>
      <c r="F17" s="1" t="s">
        <v>358</v>
      </c>
      <c r="G17" s="2" t="n">
        <v>37439</v>
      </c>
      <c r="H17" s="1" t="s">
        <v>196</v>
      </c>
      <c r="I17" s="1" t="s">
        <v>19</v>
      </c>
      <c r="J17" s="12" t="n">
        <v>14.98</v>
      </c>
      <c r="K17" s="1" t="s">
        <v>146</v>
      </c>
      <c r="L17" s="12" t="n">
        <v>14.98</v>
      </c>
      <c r="N17" s="11" t="s">
        <v>21</v>
      </c>
    </row>
    <row r="18" customFormat="false" ht="12.75" hidden="false" customHeight="false" outlineLevel="0" collapsed="false">
      <c r="A18" s="1" t="s">
        <v>445</v>
      </c>
      <c r="B18" s="1" t="s">
        <v>445</v>
      </c>
      <c r="C18" s="1" t="n">
        <v>212</v>
      </c>
      <c r="D18" s="1" t="s">
        <v>448</v>
      </c>
      <c r="E18" s="1" t="s">
        <v>16</v>
      </c>
      <c r="F18" s="1" t="s">
        <v>358</v>
      </c>
      <c r="G18" s="2" t="n">
        <v>37439</v>
      </c>
      <c r="H18" s="1" t="s">
        <v>100</v>
      </c>
      <c r="I18" s="1" t="s">
        <v>19</v>
      </c>
      <c r="J18" s="12" t="n">
        <v>20.01</v>
      </c>
      <c r="K18" s="1" t="s">
        <v>146</v>
      </c>
      <c r="L18" s="12" t="n">
        <v>20.01</v>
      </c>
      <c r="N18" s="11" t="s">
        <v>21</v>
      </c>
    </row>
    <row r="19" customFormat="false" ht="12.75" hidden="false" customHeight="false" outlineLevel="0" collapsed="false">
      <c r="A19" s="1" t="s">
        <v>461</v>
      </c>
      <c r="B19" s="1" t="s">
        <v>461</v>
      </c>
      <c r="C19" s="1" t="n">
        <v>106</v>
      </c>
      <c r="D19" s="1" t="s">
        <v>462</v>
      </c>
      <c r="E19" s="1" t="s">
        <v>16</v>
      </c>
      <c r="F19" s="1" t="s">
        <v>358</v>
      </c>
      <c r="G19" s="2" t="n">
        <v>37439</v>
      </c>
      <c r="H19" s="1" t="s">
        <v>64</v>
      </c>
      <c r="I19" s="1" t="s">
        <v>19</v>
      </c>
      <c r="J19" s="12" t="n">
        <v>17.78</v>
      </c>
      <c r="K19" s="1" t="s">
        <v>146</v>
      </c>
      <c r="L19" s="12" t="n">
        <v>17.78</v>
      </c>
      <c r="N19" s="11" t="s">
        <v>21</v>
      </c>
    </row>
    <row r="20" customFormat="false" ht="12.75" hidden="false" customHeight="false" outlineLevel="0" collapsed="false">
      <c r="A20" s="1" t="s">
        <v>369</v>
      </c>
      <c r="B20" s="1" t="s">
        <v>369</v>
      </c>
      <c r="C20" s="1" t="n">
        <v>172</v>
      </c>
      <c r="D20" s="1" t="s">
        <v>370</v>
      </c>
      <c r="E20" s="1" t="s">
        <v>16</v>
      </c>
      <c r="F20" s="1" t="s">
        <v>149</v>
      </c>
      <c r="G20" s="2" t="n">
        <v>37469</v>
      </c>
      <c r="H20" s="1" t="s">
        <v>49</v>
      </c>
      <c r="I20" s="1" t="s">
        <v>19</v>
      </c>
      <c r="J20" s="12" t="n">
        <v>20</v>
      </c>
      <c r="K20" s="1" t="s">
        <v>26</v>
      </c>
      <c r="L20" s="12" t="n">
        <v>20</v>
      </c>
      <c r="N20" s="11" t="s">
        <v>21</v>
      </c>
    </row>
    <row r="21" customFormat="false" ht="12.75" hidden="false" customHeight="false" outlineLevel="0" collapsed="false">
      <c r="A21" s="1" t="s">
        <v>429</v>
      </c>
      <c r="B21" s="1" t="s">
        <v>429</v>
      </c>
      <c r="C21" s="1" t="n">
        <v>263</v>
      </c>
      <c r="D21" s="1" t="s">
        <v>430</v>
      </c>
      <c r="E21" s="1" t="s">
        <v>16</v>
      </c>
      <c r="F21" s="1" t="s">
        <v>149</v>
      </c>
      <c r="G21" s="2" t="n">
        <v>37469</v>
      </c>
      <c r="H21" s="1" t="s">
        <v>229</v>
      </c>
      <c r="I21" s="1" t="s">
        <v>19</v>
      </c>
      <c r="J21" s="12" t="n">
        <v>27.37</v>
      </c>
      <c r="K21" s="1" t="s">
        <v>43</v>
      </c>
      <c r="L21" s="12" t="n">
        <v>27.37</v>
      </c>
      <c r="N21" s="11" t="s">
        <v>21</v>
      </c>
    </row>
    <row r="22" customFormat="false" ht="12.75" hidden="false" customHeight="false" outlineLevel="0" collapsed="false">
      <c r="A22" s="1" t="s">
        <v>369</v>
      </c>
      <c r="B22" s="1" t="s">
        <v>369</v>
      </c>
      <c r="C22" s="1" t="n">
        <v>172</v>
      </c>
      <c r="D22" s="1" t="s">
        <v>371</v>
      </c>
      <c r="E22" s="1" t="s">
        <v>16</v>
      </c>
      <c r="F22" s="1" t="s">
        <v>41</v>
      </c>
      <c r="G22" s="2" t="n">
        <v>37490</v>
      </c>
      <c r="H22" s="1" t="s">
        <v>372</v>
      </c>
      <c r="I22" s="1" t="s">
        <v>19</v>
      </c>
      <c r="J22" s="12" t="n">
        <v>20.56</v>
      </c>
      <c r="K22" s="1" t="s">
        <v>43</v>
      </c>
      <c r="L22" s="12" t="n">
        <v>20.56</v>
      </c>
      <c r="N22" s="11" t="s">
        <v>21</v>
      </c>
    </row>
    <row r="23" customFormat="false" ht="12.75" hidden="false" customHeight="false" outlineLevel="0" collapsed="false">
      <c r="A23" s="1" t="s">
        <v>369</v>
      </c>
      <c r="B23" s="1" t="s">
        <v>109</v>
      </c>
      <c r="C23" s="1" t="n">
        <v>174</v>
      </c>
      <c r="D23" s="1" t="s">
        <v>395</v>
      </c>
      <c r="E23" s="1" t="s">
        <v>16</v>
      </c>
      <c r="F23" s="1" t="s">
        <v>111</v>
      </c>
      <c r="G23" s="2" t="n">
        <v>37490</v>
      </c>
      <c r="H23" s="1" t="s">
        <v>396</v>
      </c>
      <c r="I23" s="1" t="s">
        <v>113</v>
      </c>
      <c r="J23" s="12" t="n">
        <v>19.9</v>
      </c>
      <c r="K23" s="1" t="s">
        <v>128</v>
      </c>
      <c r="N23" s="11" t="s">
        <v>21</v>
      </c>
    </row>
    <row r="24" customFormat="false" ht="12.75" hidden="false" customHeight="false" outlineLevel="0" collapsed="false">
      <c r="A24" s="1" t="s">
        <v>369</v>
      </c>
      <c r="B24" s="1" t="s">
        <v>109</v>
      </c>
      <c r="C24" s="1" t="n">
        <v>174</v>
      </c>
      <c r="D24" s="1" t="s">
        <v>397</v>
      </c>
      <c r="E24" s="1" t="s">
        <v>16</v>
      </c>
      <c r="F24" s="1" t="s">
        <v>111</v>
      </c>
      <c r="G24" s="2" t="n">
        <v>37490</v>
      </c>
      <c r="H24" s="1" t="s">
        <v>398</v>
      </c>
      <c r="I24" s="1" t="s">
        <v>113</v>
      </c>
      <c r="J24" s="12" t="n">
        <v>19.53</v>
      </c>
      <c r="K24" s="1" t="s">
        <v>128</v>
      </c>
      <c r="N24" s="11" t="s">
        <v>21</v>
      </c>
    </row>
    <row r="25" customFormat="false" ht="12.75" hidden="false" customHeight="false" outlineLevel="0" collapsed="false">
      <c r="A25" s="1" t="s">
        <v>369</v>
      </c>
      <c r="B25" s="1" t="s">
        <v>109</v>
      </c>
      <c r="C25" s="1" t="n">
        <v>174</v>
      </c>
      <c r="D25" s="1" t="s">
        <v>399</v>
      </c>
      <c r="E25" s="1" t="s">
        <v>16</v>
      </c>
      <c r="F25" s="1" t="s">
        <v>111</v>
      </c>
      <c r="G25" s="2" t="n">
        <v>37490</v>
      </c>
      <c r="H25" s="1" t="s">
        <v>400</v>
      </c>
      <c r="I25" s="1" t="s">
        <v>113</v>
      </c>
      <c r="J25" s="12" t="n">
        <v>19.36</v>
      </c>
      <c r="K25" s="1" t="s">
        <v>128</v>
      </c>
      <c r="N25" s="11" t="s">
        <v>21</v>
      </c>
    </row>
    <row r="26" customFormat="false" ht="12.75" hidden="false" customHeight="false" outlineLevel="0" collapsed="false">
      <c r="A26" s="1" t="s">
        <v>369</v>
      </c>
      <c r="B26" s="1" t="s">
        <v>109</v>
      </c>
      <c r="C26" s="1" t="n">
        <v>174</v>
      </c>
      <c r="D26" s="1" t="s">
        <v>401</v>
      </c>
      <c r="E26" s="1" t="s">
        <v>16</v>
      </c>
      <c r="F26" s="1" t="s">
        <v>111</v>
      </c>
      <c r="G26" s="2" t="n">
        <v>37490</v>
      </c>
      <c r="H26" s="1" t="s">
        <v>402</v>
      </c>
      <c r="I26" s="1" t="s">
        <v>113</v>
      </c>
      <c r="J26" s="12" t="n">
        <v>27.37</v>
      </c>
      <c r="K26" s="1" t="s">
        <v>62</v>
      </c>
      <c r="L26" s="21" t="n">
        <f aca="false">AVERAGE(J23:J26)</f>
        <v>21.54</v>
      </c>
      <c r="N26" s="11" t="s">
        <v>21</v>
      </c>
    </row>
    <row r="27" customFormat="false" ht="12.75" hidden="false" customHeight="false" outlineLevel="0" collapsed="false">
      <c r="A27" s="1" t="s">
        <v>429</v>
      </c>
      <c r="B27" s="1" t="s">
        <v>429</v>
      </c>
      <c r="C27" s="1" t="n">
        <v>263</v>
      </c>
      <c r="D27" s="1" t="s">
        <v>431</v>
      </c>
      <c r="E27" s="1" t="s">
        <v>16</v>
      </c>
      <c r="F27" s="1" t="s">
        <v>41</v>
      </c>
      <c r="G27" s="2" t="n">
        <v>37490</v>
      </c>
      <c r="H27" s="1" t="s">
        <v>45</v>
      </c>
      <c r="I27" s="1" t="s">
        <v>19</v>
      </c>
      <c r="J27" s="12" t="n">
        <v>24.86</v>
      </c>
      <c r="K27" s="1" t="s">
        <v>43</v>
      </c>
      <c r="L27" s="12" t="n">
        <v>24.86</v>
      </c>
      <c r="N27" s="11" t="s">
        <v>21</v>
      </c>
    </row>
    <row r="28" customFormat="false" ht="12.75" hidden="false" customHeight="false" outlineLevel="0" collapsed="false">
      <c r="A28" s="1" t="s">
        <v>369</v>
      </c>
      <c r="B28" s="1" t="s">
        <v>109</v>
      </c>
      <c r="C28" s="1" t="n">
        <v>174</v>
      </c>
      <c r="D28" s="1" t="s">
        <v>403</v>
      </c>
      <c r="E28" s="1" t="s">
        <v>16</v>
      </c>
      <c r="F28" s="1" t="s">
        <v>111</v>
      </c>
      <c r="G28" s="2" t="n">
        <v>37491</v>
      </c>
      <c r="H28" s="1" t="s">
        <v>404</v>
      </c>
      <c r="I28" s="1" t="s">
        <v>113</v>
      </c>
      <c r="J28" s="12" t="n">
        <v>22.11</v>
      </c>
      <c r="K28" s="1" t="s">
        <v>128</v>
      </c>
      <c r="N28" s="11" t="s">
        <v>21</v>
      </c>
    </row>
    <row r="29" customFormat="false" ht="12.75" hidden="false" customHeight="false" outlineLevel="0" collapsed="false">
      <c r="A29" s="1" t="s">
        <v>369</v>
      </c>
      <c r="B29" s="1" t="s">
        <v>109</v>
      </c>
      <c r="C29" s="1" t="n">
        <v>174</v>
      </c>
      <c r="D29" s="1" t="s">
        <v>405</v>
      </c>
      <c r="E29" s="1" t="s">
        <v>16</v>
      </c>
      <c r="F29" s="1" t="s">
        <v>111</v>
      </c>
      <c r="G29" s="2" t="n">
        <v>37491</v>
      </c>
      <c r="H29" s="1" t="s">
        <v>406</v>
      </c>
      <c r="I29" s="1" t="s">
        <v>113</v>
      </c>
      <c r="J29" s="12" t="n">
        <v>19.92</v>
      </c>
      <c r="K29" s="1" t="s">
        <v>128</v>
      </c>
      <c r="N29" s="11" t="s">
        <v>21</v>
      </c>
    </row>
    <row r="30" customFormat="false" ht="12.75" hidden="false" customHeight="false" outlineLevel="0" collapsed="false">
      <c r="A30" s="1" t="s">
        <v>369</v>
      </c>
      <c r="B30" s="1" t="s">
        <v>109</v>
      </c>
      <c r="C30" s="1" t="n">
        <v>174</v>
      </c>
      <c r="D30" s="1" t="s">
        <v>407</v>
      </c>
      <c r="E30" s="1" t="s">
        <v>16</v>
      </c>
      <c r="F30" s="1" t="s">
        <v>111</v>
      </c>
      <c r="G30" s="2" t="n">
        <v>37491</v>
      </c>
      <c r="H30" s="1" t="s">
        <v>408</v>
      </c>
      <c r="I30" s="1" t="s">
        <v>113</v>
      </c>
      <c r="J30" s="12" t="n">
        <v>17.69</v>
      </c>
      <c r="K30" s="1" t="s">
        <v>128</v>
      </c>
      <c r="N30" s="11" t="s">
        <v>21</v>
      </c>
    </row>
    <row r="31" customFormat="false" ht="12.75" hidden="false" customHeight="false" outlineLevel="0" collapsed="false">
      <c r="A31" s="1" t="s">
        <v>369</v>
      </c>
      <c r="B31" s="1" t="s">
        <v>109</v>
      </c>
      <c r="C31" s="1" t="n">
        <v>174</v>
      </c>
      <c r="D31" s="1" t="s">
        <v>409</v>
      </c>
      <c r="E31" s="1" t="s">
        <v>16</v>
      </c>
      <c r="F31" s="1" t="s">
        <v>111</v>
      </c>
      <c r="G31" s="2" t="n">
        <v>37491</v>
      </c>
      <c r="H31" s="1" t="s">
        <v>410</v>
      </c>
      <c r="I31" s="1" t="s">
        <v>113</v>
      </c>
      <c r="J31" s="12" t="n">
        <v>18.11</v>
      </c>
      <c r="K31" s="1" t="s">
        <v>128</v>
      </c>
      <c r="N31" s="11" t="s">
        <v>21</v>
      </c>
    </row>
    <row r="32" customFormat="false" ht="12.75" hidden="false" customHeight="false" outlineLevel="0" collapsed="false">
      <c r="A32" s="1" t="s">
        <v>369</v>
      </c>
      <c r="B32" s="1" t="s">
        <v>109</v>
      </c>
      <c r="C32" s="1" t="n">
        <v>174</v>
      </c>
      <c r="D32" s="1" t="s">
        <v>411</v>
      </c>
      <c r="E32" s="1" t="s">
        <v>16</v>
      </c>
      <c r="F32" s="1" t="s">
        <v>111</v>
      </c>
      <c r="G32" s="2" t="n">
        <v>37491</v>
      </c>
      <c r="H32" s="1" t="s">
        <v>396</v>
      </c>
      <c r="I32" s="1" t="s">
        <v>113</v>
      </c>
      <c r="J32" s="12" t="n">
        <v>16.64</v>
      </c>
      <c r="K32" s="1" t="s">
        <v>128</v>
      </c>
      <c r="N32" s="11" t="s">
        <v>21</v>
      </c>
    </row>
    <row r="33" customFormat="false" ht="12.75" hidden="false" customHeight="false" outlineLevel="0" collapsed="false">
      <c r="A33" s="1" t="s">
        <v>369</v>
      </c>
      <c r="B33" s="1" t="s">
        <v>109</v>
      </c>
      <c r="C33" s="1" t="n">
        <v>174</v>
      </c>
      <c r="D33" s="1" t="s">
        <v>412</v>
      </c>
      <c r="E33" s="1" t="s">
        <v>16</v>
      </c>
      <c r="F33" s="1" t="s">
        <v>111</v>
      </c>
      <c r="G33" s="2" t="n">
        <v>37491</v>
      </c>
      <c r="H33" s="1" t="s">
        <v>398</v>
      </c>
      <c r="I33" s="1" t="s">
        <v>113</v>
      </c>
      <c r="J33" s="12" t="n">
        <v>18.91</v>
      </c>
      <c r="K33" s="1" t="s">
        <v>128</v>
      </c>
      <c r="N33" s="11" t="s">
        <v>21</v>
      </c>
    </row>
    <row r="34" customFormat="false" ht="12.75" hidden="false" customHeight="false" outlineLevel="0" collapsed="false">
      <c r="A34" s="1" t="s">
        <v>369</v>
      </c>
      <c r="B34" s="1" t="s">
        <v>109</v>
      </c>
      <c r="C34" s="1" t="n">
        <v>174</v>
      </c>
      <c r="D34" s="1" t="s">
        <v>413</v>
      </c>
      <c r="E34" s="1" t="s">
        <v>16</v>
      </c>
      <c r="F34" s="1" t="s">
        <v>111</v>
      </c>
      <c r="G34" s="2" t="n">
        <v>37491</v>
      </c>
      <c r="H34" s="1" t="s">
        <v>400</v>
      </c>
      <c r="I34" s="1" t="s">
        <v>113</v>
      </c>
      <c r="J34" s="12" t="n">
        <v>23.41</v>
      </c>
      <c r="K34" s="1" t="s">
        <v>128</v>
      </c>
      <c r="L34" s="21" t="n">
        <f aca="false">AVERAGE(J28:J34)</f>
        <v>19.5414285714286</v>
      </c>
      <c r="N34" s="11" t="s">
        <v>21</v>
      </c>
    </row>
    <row r="35" customFormat="false" ht="12.75" hidden="false" customHeight="false" outlineLevel="0" collapsed="false">
      <c r="A35" s="1" t="s">
        <v>369</v>
      </c>
      <c r="B35" s="1" t="s">
        <v>369</v>
      </c>
      <c r="C35" s="1" t="n">
        <v>172</v>
      </c>
      <c r="D35" s="1" t="s">
        <v>373</v>
      </c>
      <c r="E35" s="1" t="s">
        <v>16</v>
      </c>
      <c r="F35" s="1" t="s">
        <v>111</v>
      </c>
      <c r="G35" s="2" t="n">
        <v>37494</v>
      </c>
      <c r="H35" s="1" t="s">
        <v>49</v>
      </c>
      <c r="I35" s="1" t="s">
        <v>19</v>
      </c>
      <c r="J35" s="12" t="n">
        <v>27.37</v>
      </c>
      <c r="K35" s="1" t="s">
        <v>43</v>
      </c>
      <c r="L35" s="12" t="n">
        <v>27.37</v>
      </c>
      <c r="N35" s="11" t="s">
        <v>21</v>
      </c>
    </row>
    <row r="36" customFormat="false" ht="12.75" hidden="false" customHeight="false" outlineLevel="0" collapsed="false">
      <c r="A36" s="1" t="s">
        <v>429</v>
      </c>
      <c r="B36" s="1" t="s">
        <v>429</v>
      </c>
      <c r="C36" s="1" t="n">
        <v>263</v>
      </c>
      <c r="D36" s="1" t="s">
        <v>433</v>
      </c>
      <c r="E36" s="1" t="s">
        <v>16</v>
      </c>
      <c r="F36" s="1" t="s">
        <v>111</v>
      </c>
      <c r="G36" s="2" t="n">
        <v>37494</v>
      </c>
      <c r="H36" s="1" t="s">
        <v>362</v>
      </c>
      <c r="I36" s="1" t="s">
        <v>19</v>
      </c>
      <c r="J36" s="12" t="n">
        <v>30.58</v>
      </c>
      <c r="K36" s="1" t="s">
        <v>43</v>
      </c>
      <c r="L36" s="12" t="n">
        <v>30.58</v>
      </c>
      <c r="N36" s="11" t="s">
        <v>21</v>
      </c>
    </row>
    <row r="37" customFormat="false" ht="12.75" hidden="false" customHeight="false" outlineLevel="0" collapsed="false">
      <c r="A37" s="1" t="s">
        <v>461</v>
      </c>
      <c r="B37" s="1" t="s">
        <v>461</v>
      </c>
      <c r="C37" s="1" t="n">
        <v>106</v>
      </c>
      <c r="D37" s="1" t="s">
        <v>463</v>
      </c>
      <c r="E37" s="1" t="s">
        <v>16</v>
      </c>
      <c r="F37" s="1" t="s">
        <v>464</v>
      </c>
      <c r="G37" s="2" t="n">
        <v>37518</v>
      </c>
      <c r="H37" s="1" t="s">
        <v>243</v>
      </c>
      <c r="I37" s="1" t="s">
        <v>19</v>
      </c>
      <c r="J37" s="12" t="n">
        <v>27.57</v>
      </c>
      <c r="K37" s="1" t="s">
        <v>62</v>
      </c>
      <c r="L37" s="12" t="n">
        <v>27.57</v>
      </c>
      <c r="N37" s="11" t="s">
        <v>21</v>
      </c>
    </row>
    <row r="38" customFormat="false" ht="12.75" hidden="false" customHeight="false" outlineLevel="0" collapsed="false">
      <c r="A38" s="1" t="s">
        <v>369</v>
      </c>
      <c r="B38" s="1" t="s">
        <v>369</v>
      </c>
      <c r="C38" s="1" t="n">
        <v>172</v>
      </c>
      <c r="D38" s="1" t="s">
        <v>374</v>
      </c>
      <c r="E38" s="1" t="s">
        <v>16</v>
      </c>
      <c r="F38" s="1" t="s">
        <v>155</v>
      </c>
      <c r="G38" s="2" t="n">
        <v>37530</v>
      </c>
      <c r="H38" s="1" t="s">
        <v>209</v>
      </c>
      <c r="I38" s="1" t="s">
        <v>19</v>
      </c>
      <c r="J38" s="12" t="n">
        <v>24.45</v>
      </c>
      <c r="K38" s="1" t="s">
        <v>62</v>
      </c>
      <c r="L38" s="12" t="n">
        <v>24.45</v>
      </c>
      <c r="N38" s="11" t="s">
        <v>21</v>
      </c>
    </row>
    <row r="39" customFormat="false" ht="12.75" hidden="false" customHeight="false" outlineLevel="0" collapsed="false">
      <c r="A39" s="1" t="s">
        <v>445</v>
      </c>
      <c r="B39" s="1" t="s">
        <v>445</v>
      </c>
      <c r="C39" s="1" t="n">
        <v>212</v>
      </c>
      <c r="D39" s="1" t="s">
        <v>449</v>
      </c>
      <c r="E39" s="1" t="s">
        <v>16</v>
      </c>
      <c r="F39" s="1" t="s">
        <v>155</v>
      </c>
      <c r="G39" s="2" t="n">
        <v>37530</v>
      </c>
      <c r="H39" s="1" t="s">
        <v>125</v>
      </c>
      <c r="I39" s="1" t="s">
        <v>19</v>
      </c>
      <c r="J39" s="12" t="n">
        <v>25.37</v>
      </c>
      <c r="K39" s="1" t="s">
        <v>62</v>
      </c>
      <c r="L39" s="12" t="n">
        <v>25.37</v>
      </c>
      <c r="N39" s="11" t="s">
        <v>21</v>
      </c>
    </row>
    <row r="40" customFormat="false" ht="12.75" hidden="false" customHeight="false" outlineLevel="0" collapsed="false">
      <c r="A40" s="1" t="s">
        <v>369</v>
      </c>
      <c r="B40" s="1" t="s">
        <v>369</v>
      </c>
      <c r="C40" s="1" t="n">
        <v>172</v>
      </c>
      <c r="D40" s="1" t="s">
        <v>375</v>
      </c>
      <c r="E40" s="1" t="s">
        <v>16</v>
      </c>
      <c r="F40" s="1" t="s">
        <v>158</v>
      </c>
      <c r="G40" s="2" t="n">
        <v>37565</v>
      </c>
      <c r="H40" s="1" t="s">
        <v>372</v>
      </c>
      <c r="I40" s="1" t="s">
        <v>19</v>
      </c>
      <c r="J40" s="12" t="n">
        <v>29.86</v>
      </c>
      <c r="K40" s="1" t="s">
        <v>30</v>
      </c>
      <c r="L40" s="12" t="n">
        <v>29.86</v>
      </c>
      <c r="N40" s="11" t="s">
        <v>21</v>
      </c>
    </row>
    <row r="41" customFormat="false" ht="12.75" hidden="false" customHeight="false" outlineLevel="0" collapsed="false">
      <c r="A41" s="1" t="s">
        <v>414</v>
      </c>
      <c r="B41" s="1" t="s">
        <v>414</v>
      </c>
      <c r="C41" s="1" t="n">
        <v>215</v>
      </c>
      <c r="D41" s="1" t="s">
        <v>415</v>
      </c>
      <c r="E41" s="1" t="s">
        <v>16</v>
      </c>
      <c r="F41" s="1" t="s">
        <v>158</v>
      </c>
      <c r="G41" s="2" t="n">
        <v>37565</v>
      </c>
      <c r="H41" s="1" t="s">
        <v>274</v>
      </c>
      <c r="I41" s="1" t="s">
        <v>19</v>
      </c>
      <c r="J41" s="12" t="n">
        <v>12.26</v>
      </c>
      <c r="K41" s="1" t="s">
        <v>30</v>
      </c>
      <c r="N41" s="11" t="s">
        <v>21</v>
      </c>
    </row>
    <row r="42" customFormat="false" ht="12.75" hidden="false" customHeight="false" outlineLevel="0" collapsed="false">
      <c r="A42" s="1" t="s">
        <v>414</v>
      </c>
      <c r="B42" s="1" t="s">
        <v>414</v>
      </c>
      <c r="C42" s="1" t="n">
        <v>215</v>
      </c>
      <c r="D42" s="1" t="s">
        <v>416</v>
      </c>
      <c r="E42" s="1" t="s">
        <v>16</v>
      </c>
      <c r="F42" s="1" t="s">
        <v>158</v>
      </c>
      <c r="G42" s="2" t="n">
        <v>37565</v>
      </c>
      <c r="H42" s="1" t="s">
        <v>417</v>
      </c>
      <c r="I42" s="1" t="s">
        <v>19</v>
      </c>
      <c r="J42" s="12" t="n">
        <v>11.39</v>
      </c>
      <c r="K42" s="1" t="s">
        <v>30</v>
      </c>
      <c r="L42" s="21" t="n">
        <f aca="false">AVERAGE(J41:J42)</f>
        <v>11.825</v>
      </c>
      <c r="N42" s="11" t="s">
        <v>21</v>
      </c>
    </row>
    <row r="43" customFormat="false" ht="12.75" hidden="false" customHeight="false" outlineLevel="0" collapsed="false">
      <c r="A43" s="1" t="s">
        <v>429</v>
      </c>
      <c r="B43" s="1" t="s">
        <v>429</v>
      </c>
      <c r="C43" s="1" t="n">
        <v>263</v>
      </c>
      <c r="D43" s="1" t="s">
        <v>434</v>
      </c>
      <c r="E43" s="1" t="s">
        <v>16</v>
      </c>
      <c r="F43" s="1" t="s">
        <v>158</v>
      </c>
      <c r="G43" s="2" t="n">
        <v>37565</v>
      </c>
      <c r="H43" s="1" t="s">
        <v>49</v>
      </c>
      <c r="I43" s="1" t="s">
        <v>19</v>
      </c>
      <c r="J43" s="12" t="n">
        <v>29.66</v>
      </c>
      <c r="K43" s="1" t="s">
        <v>30</v>
      </c>
      <c r="N43" s="11" t="s">
        <v>21</v>
      </c>
    </row>
    <row r="44" customFormat="false" ht="12.75" hidden="false" customHeight="false" outlineLevel="0" collapsed="false">
      <c r="A44" s="1" t="s">
        <v>429</v>
      </c>
      <c r="B44" s="1" t="s">
        <v>429</v>
      </c>
      <c r="C44" s="1" t="n">
        <v>263</v>
      </c>
      <c r="D44" s="1" t="s">
        <v>435</v>
      </c>
      <c r="E44" s="1" t="s">
        <v>16</v>
      </c>
      <c r="F44" s="1" t="s">
        <v>158</v>
      </c>
      <c r="G44" s="2" t="n">
        <v>37565</v>
      </c>
      <c r="H44" s="1" t="s">
        <v>45</v>
      </c>
      <c r="I44" s="1" t="s">
        <v>19</v>
      </c>
      <c r="J44" s="12" t="n">
        <v>30.62</v>
      </c>
      <c r="K44" s="1" t="s">
        <v>160</v>
      </c>
      <c r="L44" s="21" t="n">
        <f aca="false">AVERAGE(J43:J44)</f>
        <v>30.14</v>
      </c>
      <c r="N44" s="11" t="s">
        <v>21</v>
      </c>
    </row>
    <row r="45" customFormat="false" ht="12.75" hidden="false" customHeight="false" outlineLevel="0" collapsed="false">
      <c r="A45" s="1" t="s">
        <v>461</v>
      </c>
      <c r="B45" s="1" t="s">
        <v>461</v>
      </c>
      <c r="C45" s="1" t="n">
        <v>106</v>
      </c>
      <c r="D45" s="1" t="s">
        <v>465</v>
      </c>
      <c r="E45" s="1" t="s">
        <v>16</v>
      </c>
      <c r="F45" s="1" t="s">
        <v>466</v>
      </c>
      <c r="G45" s="2" t="n">
        <v>37572</v>
      </c>
      <c r="H45" s="1" t="s">
        <v>86</v>
      </c>
      <c r="I45" s="1" t="s">
        <v>19</v>
      </c>
      <c r="J45" s="12" t="n">
        <v>30.84</v>
      </c>
      <c r="K45" s="1" t="s">
        <v>30</v>
      </c>
      <c r="L45" s="12" t="n">
        <v>30.84</v>
      </c>
      <c r="N45" s="11" t="s">
        <v>21</v>
      </c>
    </row>
    <row r="46" customFormat="false" ht="12.75" hidden="false" customHeight="false" outlineLevel="0" collapsed="false">
      <c r="A46" s="1" t="s">
        <v>369</v>
      </c>
      <c r="B46" s="1" t="s">
        <v>369</v>
      </c>
      <c r="C46" s="1" t="n">
        <v>172</v>
      </c>
      <c r="D46" s="1" t="s">
        <v>376</v>
      </c>
      <c r="E46" s="1" t="s">
        <v>16</v>
      </c>
      <c r="F46" s="1" t="s">
        <v>162</v>
      </c>
      <c r="G46" s="2" t="n">
        <v>37579</v>
      </c>
      <c r="H46" s="1" t="s">
        <v>377</v>
      </c>
      <c r="I46" s="1" t="s">
        <v>19</v>
      </c>
      <c r="J46" s="12" t="n">
        <v>15.33</v>
      </c>
      <c r="K46" s="1" t="s">
        <v>34</v>
      </c>
      <c r="L46" s="12" t="n">
        <v>15.33</v>
      </c>
      <c r="N46" s="11" t="s">
        <v>21</v>
      </c>
    </row>
    <row r="47" customFormat="false" ht="12.75" hidden="false" customHeight="false" outlineLevel="0" collapsed="false">
      <c r="A47" s="1" t="s">
        <v>445</v>
      </c>
      <c r="B47" s="1" t="s">
        <v>445</v>
      </c>
      <c r="C47" s="1" t="n">
        <v>212</v>
      </c>
      <c r="D47" s="1" t="s">
        <v>450</v>
      </c>
      <c r="E47" s="1" t="s">
        <v>16</v>
      </c>
      <c r="F47" s="1" t="s">
        <v>162</v>
      </c>
      <c r="G47" s="2" t="n">
        <v>37579</v>
      </c>
      <c r="H47" s="1" t="s">
        <v>451</v>
      </c>
      <c r="I47" s="1" t="s">
        <v>19</v>
      </c>
      <c r="J47" s="12" t="n">
        <v>24.61</v>
      </c>
      <c r="K47" s="1" t="s">
        <v>34</v>
      </c>
      <c r="L47" s="12" t="n">
        <v>24.61</v>
      </c>
      <c r="N47" s="11" t="s">
        <v>21</v>
      </c>
    </row>
    <row r="48" customFormat="false" ht="12.75" hidden="false" customHeight="false" outlineLevel="0" collapsed="false">
      <c r="A48" s="1" t="s">
        <v>420</v>
      </c>
      <c r="B48" s="1" t="s">
        <v>423</v>
      </c>
      <c r="C48" s="1" t="n">
        <v>159</v>
      </c>
      <c r="D48" s="1" t="s">
        <v>424</v>
      </c>
      <c r="E48" s="1" t="s">
        <v>16</v>
      </c>
      <c r="F48" s="1" t="s">
        <v>425</v>
      </c>
      <c r="G48" s="2" t="n">
        <v>37586</v>
      </c>
      <c r="H48" s="1" t="s">
        <v>426</v>
      </c>
      <c r="I48" s="1" t="s">
        <v>19</v>
      </c>
      <c r="J48" s="12" t="n">
        <v>11.26</v>
      </c>
      <c r="K48" s="1" t="s">
        <v>34</v>
      </c>
      <c r="L48" s="12" t="n">
        <v>11.26</v>
      </c>
      <c r="N48" s="11" t="s">
        <v>21</v>
      </c>
    </row>
    <row r="49" customFormat="false" ht="12.75" hidden="false" customHeight="false" outlineLevel="0" collapsed="false">
      <c r="A49" s="1" t="s">
        <v>420</v>
      </c>
      <c r="B49" s="1" t="s">
        <v>423</v>
      </c>
      <c r="C49" s="1" t="n">
        <v>159</v>
      </c>
      <c r="D49" s="1" t="s">
        <v>427</v>
      </c>
      <c r="E49" s="1" t="s">
        <v>16</v>
      </c>
      <c r="F49" s="1" t="s">
        <v>428</v>
      </c>
      <c r="G49" s="2" t="n">
        <v>37593</v>
      </c>
      <c r="H49" s="1" t="s">
        <v>29</v>
      </c>
      <c r="I49" s="1" t="s">
        <v>19</v>
      </c>
      <c r="J49" s="12" t="n">
        <v>16.62</v>
      </c>
      <c r="K49" s="1" t="s">
        <v>34</v>
      </c>
      <c r="L49" s="12" t="n">
        <v>16.62</v>
      </c>
      <c r="N49" s="11" t="s">
        <v>21</v>
      </c>
    </row>
    <row r="50" customFormat="false" ht="12.75" hidden="false" customHeight="false" outlineLevel="0" collapsed="false">
      <c r="A50" s="1" t="s">
        <v>445</v>
      </c>
      <c r="B50" s="1" t="s">
        <v>445</v>
      </c>
      <c r="C50" s="1" t="n">
        <v>212</v>
      </c>
      <c r="D50" s="1" t="s">
        <v>452</v>
      </c>
      <c r="E50" s="1" t="s">
        <v>16</v>
      </c>
      <c r="F50" s="1" t="s">
        <v>453</v>
      </c>
      <c r="G50" s="2" t="n">
        <v>37635</v>
      </c>
      <c r="H50" s="1" t="s">
        <v>69</v>
      </c>
      <c r="I50" s="1" t="s">
        <v>19</v>
      </c>
      <c r="J50" s="12" t="n">
        <v>28.11</v>
      </c>
      <c r="K50" s="1" t="s">
        <v>38</v>
      </c>
      <c r="L50" s="12" t="n">
        <v>28.11</v>
      </c>
      <c r="N50" s="11" t="s">
        <v>21</v>
      </c>
    </row>
    <row r="51" customFormat="false" ht="12.75" hidden="false" customHeight="false" outlineLevel="0" collapsed="false">
      <c r="A51" s="1" t="s">
        <v>461</v>
      </c>
      <c r="B51" s="1" t="s">
        <v>461</v>
      </c>
      <c r="C51" s="1" t="n">
        <v>106</v>
      </c>
      <c r="D51" s="1" t="s">
        <v>467</v>
      </c>
      <c r="E51" s="1" t="s">
        <v>16</v>
      </c>
      <c r="F51" s="1" t="s">
        <v>453</v>
      </c>
      <c r="G51" s="2" t="n">
        <v>37635</v>
      </c>
      <c r="H51" s="1" t="s">
        <v>90</v>
      </c>
      <c r="I51" s="1" t="s">
        <v>19</v>
      </c>
      <c r="J51" s="12" t="n">
        <v>30.93</v>
      </c>
      <c r="K51" s="1" t="s">
        <v>38</v>
      </c>
      <c r="L51" s="12" t="n">
        <v>30.93</v>
      </c>
      <c r="N51" s="11" t="s">
        <v>21</v>
      </c>
    </row>
    <row r="52" customFormat="false" ht="12.75" hidden="false" customHeight="false" outlineLevel="0" collapsed="false">
      <c r="A52" s="1" t="s">
        <v>369</v>
      </c>
      <c r="B52" s="1" t="s">
        <v>369</v>
      </c>
      <c r="C52" s="1" t="n">
        <v>172</v>
      </c>
      <c r="D52" s="1" t="s">
        <v>378</v>
      </c>
      <c r="E52" s="1" t="s">
        <v>16</v>
      </c>
      <c r="F52" s="1" t="s">
        <v>212</v>
      </c>
      <c r="G52" s="2" t="n">
        <v>37649</v>
      </c>
      <c r="H52" s="1" t="s">
        <v>209</v>
      </c>
      <c r="I52" s="1" t="s">
        <v>19</v>
      </c>
      <c r="J52" s="12" t="n">
        <v>21.44</v>
      </c>
      <c r="K52" s="1" t="s">
        <v>93</v>
      </c>
      <c r="L52" s="12" t="n">
        <v>21.44</v>
      </c>
      <c r="N52" s="11" t="s">
        <v>21</v>
      </c>
    </row>
    <row r="53" customFormat="false" ht="12.75" hidden="false" customHeight="false" outlineLevel="0" collapsed="false">
      <c r="A53" s="1" t="s">
        <v>445</v>
      </c>
      <c r="B53" s="1" t="s">
        <v>445</v>
      </c>
      <c r="C53" s="1" t="n">
        <v>212</v>
      </c>
      <c r="D53" s="1" t="s">
        <v>454</v>
      </c>
      <c r="E53" s="1" t="s">
        <v>16</v>
      </c>
      <c r="F53" s="1" t="s">
        <v>368</v>
      </c>
      <c r="G53" s="2" t="n">
        <v>37657</v>
      </c>
      <c r="H53" s="1" t="s">
        <v>455</v>
      </c>
      <c r="I53" s="1" t="s">
        <v>19</v>
      </c>
      <c r="J53" s="12" t="n">
        <v>27.48</v>
      </c>
      <c r="K53" s="1" t="s">
        <v>93</v>
      </c>
      <c r="L53" s="12" t="n">
        <v>27.48</v>
      </c>
      <c r="N53" s="11" t="s">
        <v>21</v>
      </c>
    </row>
    <row r="54" customFormat="false" ht="12.75" hidden="false" customHeight="false" outlineLevel="0" collapsed="false">
      <c r="A54" s="1" t="s">
        <v>461</v>
      </c>
      <c r="B54" s="1" t="s">
        <v>461</v>
      </c>
      <c r="C54" s="1" t="n">
        <v>106</v>
      </c>
      <c r="D54" s="1" t="s">
        <v>468</v>
      </c>
      <c r="E54" s="1" t="s">
        <v>16</v>
      </c>
      <c r="F54" s="1" t="s">
        <v>368</v>
      </c>
      <c r="G54" s="2" t="n">
        <v>37657</v>
      </c>
      <c r="H54" s="1" t="s">
        <v>73</v>
      </c>
      <c r="I54" s="1" t="s">
        <v>19</v>
      </c>
      <c r="J54" s="12" t="n">
        <v>30.75</v>
      </c>
      <c r="K54" s="1" t="s">
        <v>93</v>
      </c>
      <c r="L54" s="12" t="n">
        <v>30.75</v>
      </c>
      <c r="N54" s="11" t="s">
        <v>21</v>
      </c>
    </row>
    <row r="55" customFormat="false" ht="12.75" hidden="false" customHeight="false" outlineLevel="0" collapsed="false">
      <c r="A55" s="1" t="s">
        <v>369</v>
      </c>
      <c r="B55" s="1" t="s">
        <v>369</v>
      </c>
      <c r="C55" s="1" t="n">
        <v>172</v>
      </c>
      <c r="D55" s="1" t="s">
        <v>379</v>
      </c>
      <c r="E55" s="1" t="s">
        <v>16</v>
      </c>
      <c r="F55" s="1" t="s">
        <v>167</v>
      </c>
      <c r="G55" s="2" t="n">
        <v>37700</v>
      </c>
      <c r="H55" s="1" t="s">
        <v>345</v>
      </c>
      <c r="I55" s="1" t="s">
        <v>19</v>
      </c>
      <c r="J55" s="12" t="n">
        <v>27.95</v>
      </c>
      <c r="K55" s="1" t="s">
        <v>70</v>
      </c>
      <c r="L55" s="12" t="n">
        <v>27.95</v>
      </c>
      <c r="N55" s="11" t="s">
        <v>21</v>
      </c>
    </row>
    <row r="56" customFormat="false" ht="12.75" hidden="false" customHeight="false" outlineLevel="0" collapsed="false">
      <c r="A56" s="1" t="s">
        <v>445</v>
      </c>
      <c r="B56" s="1" t="s">
        <v>445</v>
      </c>
      <c r="C56" s="1" t="n">
        <v>212</v>
      </c>
      <c r="D56" s="1" t="s">
        <v>456</v>
      </c>
      <c r="E56" s="1" t="s">
        <v>16</v>
      </c>
      <c r="F56" s="1" t="s">
        <v>167</v>
      </c>
      <c r="G56" s="2" t="n">
        <v>37700</v>
      </c>
      <c r="H56" s="1" t="s">
        <v>125</v>
      </c>
      <c r="I56" s="1" t="s">
        <v>19</v>
      </c>
      <c r="J56" s="12" t="n">
        <v>36.7</v>
      </c>
      <c r="K56" s="1" t="s">
        <v>70</v>
      </c>
      <c r="L56" s="12" t="n">
        <v>36.7</v>
      </c>
      <c r="N56" s="11" t="s">
        <v>21</v>
      </c>
    </row>
    <row r="57" customFormat="false" ht="12.75" hidden="false" customHeight="false" outlineLevel="0" collapsed="false">
      <c r="A57" s="1" t="s">
        <v>461</v>
      </c>
      <c r="B57" s="1" t="s">
        <v>461</v>
      </c>
      <c r="C57" s="1" t="n">
        <v>106</v>
      </c>
      <c r="D57" s="1" t="s">
        <v>469</v>
      </c>
      <c r="E57" s="1" t="s">
        <v>16</v>
      </c>
      <c r="F57" s="1" t="s">
        <v>167</v>
      </c>
      <c r="G57" s="2" t="n">
        <v>37700</v>
      </c>
      <c r="H57" s="1" t="s">
        <v>470</v>
      </c>
      <c r="I57" s="1" t="s">
        <v>19</v>
      </c>
      <c r="J57" s="12" t="n">
        <v>37.78</v>
      </c>
      <c r="K57" s="1" t="s">
        <v>70</v>
      </c>
      <c r="L57" s="12" t="n">
        <v>37.78</v>
      </c>
      <c r="N57" s="11" t="s">
        <v>21</v>
      </c>
    </row>
    <row r="58" customFormat="false" ht="12.75" hidden="false" customHeight="false" outlineLevel="0" collapsed="false">
      <c r="A58" s="1" t="s">
        <v>369</v>
      </c>
      <c r="B58" s="1" t="s">
        <v>369</v>
      </c>
      <c r="C58" s="1" t="n">
        <v>172</v>
      </c>
      <c r="D58" s="1" t="s">
        <v>380</v>
      </c>
      <c r="E58" s="1" t="s">
        <v>16</v>
      </c>
      <c r="F58" s="1" t="s">
        <v>169</v>
      </c>
      <c r="G58" s="2" t="n">
        <v>37740</v>
      </c>
      <c r="H58" s="1" t="s">
        <v>53</v>
      </c>
      <c r="I58" s="1" t="s">
        <v>19</v>
      </c>
      <c r="J58" s="12" t="n">
        <v>10.45</v>
      </c>
      <c r="K58" s="1" t="s">
        <v>76</v>
      </c>
      <c r="L58" s="12" t="n">
        <v>10.45</v>
      </c>
      <c r="N58" s="11" t="s">
        <v>21</v>
      </c>
    </row>
    <row r="59" customFormat="false" ht="12.75" hidden="false" customHeight="false" outlineLevel="0" collapsed="false">
      <c r="A59" s="1" t="s">
        <v>445</v>
      </c>
      <c r="B59" s="1" t="s">
        <v>445</v>
      </c>
      <c r="C59" s="1" t="n">
        <v>212</v>
      </c>
      <c r="D59" s="1" t="s">
        <v>457</v>
      </c>
      <c r="E59" s="1" t="s">
        <v>16</v>
      </c>
      <c r="F59" s="1" t="s">
        <v>169</v>
      </c>
      <c r="G59" s="2" t="n">
        <v>37740</v>
      </c>
      <c r="H59" s="1" t="s">
        <v>153</v>
      </c>
      <c r="I59" s="1" t="s">
        <v>19</v>
      </c>
      <c r="J59" s="12" t="n">
        <v>26.81</v>
      </c>
      <c r="K59" s="1" t="s">
        <v>76</v>
      </c>
      <c r="L59" s="12" t="n">
        <v>26.81</v>
      </c>
      <c r="N59" s="11" t="s">
        <v>21</v>
      </c>
    </row>
    <row r="60" customFormat="false" ht="12.75" hidden="false" customHeight="false" outlineLevel="0" collapsed="false">
      <c r="A60" s="1" t="s">
        <v>363</v>
      </c>
      <c r="B60" s="1" t="s">
        <v>363</v>
      </c>
      <c r="C60" s="1" t="n">
        <v>170</v>
      </c>
      <c r="D60" s="1" t="s">
        <v>364</v>
      </c>
      <c r="E60" s="1" t="s">
        <v>16</v>
      </c>
      <c r="F60" s="1" t="s">
        <v>56</v>
      </c>
      <c r="G60" s="2" t="n">
        <v>37790</v>
      </c>
      <c r="H60" s="1" t="s">
        <v>365</v>
      </c>
      <c r="I60" s="1" t="s">
        <v>19</v>
      </c>
      <c r="J60" s="12" t="n">
        <v>24.66</v>
      </c>
      <c r="K60" s="1" t="s">
        <v>57</v>
      </c>
      <c r="L60" s="12" t="n">
        <v>24.66</v>
      </c>
      <c r="N60" s="11" t="s">
        <v>21</v>
      </c>
    </row>
    <row r="61" customFormat="false" ht="12.75" hidden="false" customHeight="false" outlineLevel="0" collapsed="false">
      <c r="A61" s="1" t="s">
        <v>369</v>
      </c>
      <c r="B61" s="1" t="s">
        <v>369</v>
      </c>
      <c r="C61" s="1" t="n">
        <v>172</v>
      </c>
      <c r="D61" s="1" t="s">
        <v>381</v>
      </c>
      <c r="E61" s="1" t="s">
        <v>16</v>
      </c>
      <c r="F61" s="1" t="s">
        <v>56</v>
      </c>
      <c r="G61" s="2" t="n">
        <v>37790</v>
      </c>
      <c r="H61" s="1" t="s">
        <v>188</v>
      </c>
      <c r="I61" s="1" t="s">
        <v>19</v>
      </c>
      <c r="J61" s="12" t="n">
        <v>8.55</v>
      </c>
      <c r="K61" s="1" t="s">
        <v>104</v>
      </c>
      <c r="N61" s="11" t="s">
        <v>21</v>
      </c>
    </row>
    <row r="62" customFormat="false" ht="12.75" hidden="false" customHeight="false" outlineLevel="0" collapsed="false">
      <c r="A62" s="1" t="s">
        <v>369</v>
      </c>
      <c r="B62" s="1" t="s">
        <v>369</v>
      </c>
      <c r="C62" s="1" t="n">
        <v>172</v>
      </c>
      <c r="D62" s="1" t="s">
        <v>382</v>
      </c>
      <c r="E62" s="1" t="s">
        <v>16</v>
      </c>
      <c r="F62" s="1" t="s">
        <v>56</v>
      </c>
      <c r="G62" s="2" t="n">
        <v>37790</v>
      </c>
      <c r="H62" s="1" t="s">
        <v>383</v>
      </c>
      <c r="I62" s="1" t="s">
        <v>19</v>
      </c>
      <c r="J62" s="12" t="n">
        <v>8.84</v>
      </c>
      <c r="K62" s="1" t="s">
        <v>104</v>
      </c>
      <c r="N62" s="11" t="s">
        <v>21</v>
      </c>
    </row>
    <row r="63" customFormat="false" ht="12.75" hidden="false" customHeight="false" outlineLevel="0" collapsed="false">
      <c r="A63" s="1" t="s">
        <v>369</v>
      </c>
      <c r="B63" s="1" t="s">
        <v>369</v>
      </c>
      <c r="C63" s="1" t="n">
        <v>172</v>
      </c>
      <c r="D63" s="1" t="s">
        <v>384</v>
      </c>
      <c r="E63" s="1" t="s">
        <v>16</v>
      </c>
      <c r="F63" s="1" t="s">
        <v>56</v>
      </c>
      <c r="G63" s="2" t="n">
        <v>37790</v>
      </c>
      <c r="H63" s="1" t="s">
        <v>199</v>
      </c>
      <c r="I63" s="1" t="s">
        <v>19</v>
      </c>
      <c r="J63" s="12" t="n">
        <v>9.13</v>
      </c>
      <c r="K63" s="1" t="s">
        <v>104</v>
      </c>
      <c r="N63" s="11" t="s">
        <v>21</v>
      </c>
    </row>
    <row r="64" customFormat="false" ht="12.75" hidden="false" customHeight="false" outlineLevel="0" collapsed="false">
      <c r="A64" s="1" t="s">
        <v>369</v>
      </c>
      <c r="B64" s="1" t="s">
        <v>369</v>
      </c>
      <c r="C64" s="1" t="n">
        <v>172</v>
      </c>
      <c r="D64" s="1" t="s">
        <v>385</v>
      </c>
      <c r="E64" s="1" t="s">
        <v>16</v>
      </c>
      <c r="F64" s="1" t="s">
        <v>56</v>
      </c>
      <c r="G64" s="2" t="n">
        <v>37790</v>
      </c>
      <c r="H64" s="1" t="s">
        <v>25</v>
      </c>
      <c r="I64" s="1" t="s">
        <v>19</v>
      </c>
      <c r="J64" s="12" t="n">
        <v>8.59</v>
      </c>
      <c r="K64" s="1" t="s">
        <v>104</v>
      </c>
      <c r="L64" s="21" t="n">
        <f aca="false">AVERAGE(J61:J64)</f>
        <v>8.7775</v>
      </c>
      <c r="N64" s="11" t="s">
        <v>21</v>
      </c>
    </row>
    <row r="65" customFormat="false" ht="12.75" hidden="false" customHeight="false" outlineLevel="0" collapsed="false">
      <c r="A65" s="1" t="s">
        <v>414</v>
      </c>
      <c r="B65" s="1" t="s">
        <v>414</v>
      </c>
      <c r="C65" s="1" t="n">
        <v>215</v>
      </c>
      <c r="D65" s="1" t="s">
        <v>418</v>
      </c>
      <c r="E65" s="1" t="s">
        <v>16</v>
      </c>
      <c r="F65" s="1" t="s">
        <v>56</v>
      </c>
      <c r="G65" s="2" t="n">
        <v>37790</v>
      </c>
      <c r="H65" s="1" t="s">
        <v>419</v>
      </c>
      <c r="I65" s="1" t="s">
        <v>19</v>
      </c>
      <c r="J65" s="12" t="n">
        <v>8.02</v>
      </c>
      <c r="K65" s="1" t="s">
        <v>57</v>
      </c>
      <c r="L65" s="12" t="n">
        <v>8.02</v>
      </c>
      <c r="N65" s="11" t="s">
        <v>21</v>
      </c>
    </row>
    <row r="66" customFormat="false" ht="12.75" hidden="false" customHeight="false" outlineLevel="0" collapsed="false">
      <c r="A66" s="1" t="s">
        <v>429</v>
      </c>
      <c r="B66" s="1" t="s">
        <v>429</v>
      </c>
      <c r="C66" s="1" t="n">
        <v>263</v>
      </c>
      <c r="D66" s="1" t="s">
        <v>436</v>
      </c>
      <c r="E66" s="1" t="s">
        <v>16</v>
      </c>
      <c r="F66" s="1" t="s">
        <v>56</v>
      </c>
      <c r="G66" s="2" t="n">
        <v>37790</v>
      </c>
      <c r="H66" s="1" t="s">
        <v>266</v>
      </c>
      <c r="I66" s="1" t="s">
        <v>19</v>
      </c>
      <c r="J66" s="12" t="n">
        <v>27.22</v>
      </c>
      <c r="K66" s="1" t="s">
        <v>104</v>
      </c>
      <c r="N66" s="11" t="s">
        <v>21</v>
      </c>
    </row>
    <row r="67" customFormat="false" ht="12.75" hidden="false" customHeight="false" outlineLevel="0" collapsed="false">
      <c r="A67" s="1" t="s">
        <v>429</v>
      </c>
      <c r="B67" s="1" t="s">
        <v>429</v>
      </c>
      <c r="C67" s="1" t="n">
        <v>263</v>
      </c>
      <c r="D67" s="1" t="s">
        <v>437</v>
      </c>
      <c r="E67" s="1" t="s">
        <v>16</v>
      </c>
      <c r="F67" s="1" t="s">
        <v>56</v>
      </c>
      <c r="G67" s="2" t="n">
        <v>37790</v>
      </c>
      <c r="H67" s="1" t="s">
        <v>438</v>
      </c>
      <c r="I67" s="1" t="s">
        <v>19</v>
      </c>
      <c r="J67" s="12" t="n">
        <v>26.29</v>
      </c>
      <c r="K67" s="1" t="s">
        <v>104</v>
      </c>
      <c r="N67" s="11" t="s">
        <v>21</v>
      </c>
    </row>
    <row r="68" customFormat="false" ht="12.75" hidden="false" customHeight="false" outlineLevel="0" collapsed="false">
      <c r="A68" s="1" t="s">
        <v>429</v>
      </c>
      <c r="B68" s="1" t="s">
        <v>429</v>
      </c>
      <c r="C68" s="1" t="n">
        <v>263</v>
      </c>
      <c r="D68" s="1" t="s">
        <v>439</v>
      </c>
      <c r="E68" s="1" t="s">
        <v>16</v>
      </c>
      <c r="F68" s="1" t="s">
        <v>56</v>
      </c>
      <c r="G68" s="2" t="n">
        <v>37790</v>
      </c>
      <c r="H68" s="1" t="s">
        <v>170</v>
      </c>
      <c r="I68" s="1" t="s">
        <v>19</v>
      </c>
      <c r="J68" s="12" t="n">
        <v>24.14</v>
      </c>
      <c r="K68" s="1" t="s">
        <v>104</v>
      </c>
      <c r="N68" s="11" t="s">
        <v>21</v>
      </c>
    </row>
    <row r="69" customFormat="false" ht="12.75" hidden="false" customHeight="false" outlineLevel="0" collapsed="false">
      <c r="A69" s="1" t="s">
        <v>429</v>
      </c>
      <c r="B69" s="1" t="s">
        <v>429</v>
      </c>
      <c r="C69" s="1" t="n">
        <v>263</v>
      </c>
      <c r="D69" s="1" t="s">
        <v>440</v>
      </c>
      <c r="E69" s="1" t="s">
        <v>16</v>
      </c>
      <c r="F69" s="1" t="s">
        <v>56</v>
      </c>
      <c r="G69" s="2" t="n">
        <v>37790</v>
      </c>
      <c r="H69" s="1" t="s">
        <v>426</v>
      </c>
      <c r="I69" s="1" t="s">
        <v>19</v>
      </c>
      <c r="J69" s="12" t="n">
        <v>25.11</v>
      </c>
      <c r="K69" s="1" t="s">
        <v>104</v>
      </c>
      <c r="L69" s="21" t="n">
        <f aca="false">AVERAGE(J66:J69)</f>
        <v>25.69</v>
      </c>
      <c r="N69" s="11" t="s">
        <v>21</v>
      </c>
    </row>
    <row r="70" customFormat="false" ht="12.75" hidden="false" customHeight="false" outlineLevel="0" collapsed="false">
      <c r="A70" s="1" t="s">
        <v>461</v>
      </c>
      <c r="B70" s="1" t="s">
        <v>461</v>
      </c>
      <c r="C70" s="1" t="n">
        <v>106</v>
      </c>
      <c r="D70" s="1" t="s">
        <v>471</v>
      </c>
      <c r="E70" s="1" t="s">
        <v>16</v>
      </c>
      <c r="F70" s="1" t="s">
        <v>56</v>
      </c>
      <c r="G70" s="2" t="n">
        <v>37790</v>
      </c>
      <c r="H70" s="1" t="s">
        <v>472</v>
      </c>
      <c r="I70" s="1" t="s">
        <v>19</v>
      </c>
      <c r="J70" s="12" t="n">
        <v>23.33</v>
      </c>
      <c r="K70" s="1" t="s">
        <v>104</v>
      </c>
      <c r="L70" s="12" t="n">
        <v>23.33</v>
      </c>
      <c r="N70" s="11" t="s">
        <v>21</v>
      </c>
    </row>
    <row r="71" customFormat="false" ht="12.75" hidden="false" customHeight="false" outlineLevel="0" collapsed="false">
      <c r="A71" s="1" t="s">
        <v>369</v>
      </c>
      <c r="B71" s="1" t="s">
        <v>369</v>
      </c>
      <c r="C71" s="1" t="n">
        <v>172</v>
      </c>
      <c r="D71" s="1" t="s">
        <v>386</v>
      </c>
      <c r="E71" s="1" t="s">
        <v>16</v>
      </c>
      <c r="F71" s="1" t="s">
        <v>179</v>
      </c>
      <c r="G71" s="31" t="n">
        <v>37915</v>
      </c>
      <c r="H71" s="30" t="s">
        <v>387</v>
      </c>
      <c r="I71" s="30" t="s">
        <v>19</v>
      </c>
      <c r="J71" s="34" t="n">
        <v>5.08</v>
      </c>
      <c r="K71" s="30" t="s">
        <v>183</v>
      </c>
      <c r="L71" s="34" t="n">
        <v>5.08</v>
      </c>
      <c r="N71" s="11" t="s">
        <v>21</v>
      </c>
    </row>
    <row r="72" customFormat="false" ht="12.75" hidden="false" customHeight="false" outlineLevel="0" collapsed="false">
      <c r="A72" s="1" t="s">
        <v>445</v>
      </c>
      <c r="B72" s="1" t="s">
        <v>445</v>
      </c>
      <c r="C72" s="1" t="n">
        <v>212</v>
      </c>
      <c r="D72" s="1" t="s">
        <v>458</v>
      </c>
      <c r="E72" s="1" t="s">
        <v>16</v>
      </c>
      <c r="F72" s="1" t="s">
        <v>179</v>
      </c>
      <c r="G72" s="2" t="n">
        <v>37915</v>
      </c>
      <c r="H72" s="1" t="s">
        <v>153</v>
      </c>
      <c r="I72" s="1" t="s">
        <v>19</v>
      </c>
      <c r="J72" s="12" t="n">
        <v>16.12</v>
      </c>
      <c r="K72" s="1" t="s">
        <v>79</v>
      </c>
      <c r="L72" s="12" t="n">
        <v>16.12</v>
      </c>
      <c r="N72" s="11" t="s">
        <v>21</v>
      </c>
    </row>
    <row r="73" customFormat="false" ht="12.75" hidden="false" customHeight="false" outlineLevel="0" collapsed="false">
      <c r="A73" s="1" t="s">
        <v>461</v>
      </c>
      <c r="B73" s="1" t="s">
        <v>461</v>
      </c>
      <c r="C73" s="1" t="n">
        <v>106</v>
      </c>
      <c r="D73" s="1" t="s">
        <v>473</v>
      </c>
      <c r="E73" s="1" t="s">
        <v>16</v>
      </c>
      <c r="F73" s="1" t="s">
        <v>179</v>
      </c>
      <c r="G73" s="2" t="n">
        <v>37915</v>
      </c>
      <c r="H73" s="1" t="s">
        <v>125</v>
      </c>
      <c r="I73" s="1" t="s">
        <v>19</v>
      </c>
      <c r="J73" s="12" t="n">
        <v>20.52</v>
      </c>
      <c r="K73" s="1" t="s">
        <v>79</v>
      </c>
      <c r="L73" s="12" t="n">
        <v>20.52</v>
      </c>
      <c r="N73" s="11" t="s">
        <v>21</v>
      </c>
    </row>
    <row r="74" s="11" customFormat="true" ht="12.75" hidden="false" customHeight="false" outlineLevel="0" collapsed="false">
      <c r="A74" s="1" t="s">
        <v>369</v>
      </c>
      <c r="B74" s="1" t="s">
        <v>369</v>
      </c>
      <c r="C74" s="1" t="n">
        <v>172</v>
      </c>
      <c r="D74" s="1" t="s">
        <v>388</v>
      </c>
      <c r="E74" s="1" t="s">
        <v>16</v>
      </c>
      <c r="F74" s="1" t="s">
        <v>181</v>
      </c>
      <c r="G74" s="2" t="n">
        <v>37943</v>
      </c>
      <c r="H74" s="1" t="s">
        <v>188</v>
      </c>
      <c r="I74" s="1" t="s">
        <v>19</v>
      </c>
      <c r="J74" s="12" t="n">
        <v>9.72</v>
      </c>
      <c r="K74" s="1" t="s">
        <v>183</v>
      </c>
      <c r="L74" s="3"/>
      <c r="M74" s="3"/>
      <c r="N74" s="11" t="s">
        <v>21</v>
      </c>
    </row>
    <row r="75" customFormat="false" ht="12.75" hidden="false" customHeight="false" outlineLevel="0" collapsed="false">
      <c r="A75" s="1" t="s">
        <v>369</v>
      </c>
      <c r="B75" s="1" t="s">
        <v>369</v>
      </c>
      <c r="C75" s="1" t="n">
        <v>172</v>
      </c>
      <c r="D75" s="1" t="s">
        <v>389</v>
      </c>
      <c r="E75" s="1" t="s">
        <v>16</v>
      </c>
      <c r="F75" s="1" t="s">
        <v>181</v>
      </c>
      <c r="G75" s="2" t="n">
        <v>37943</v>
      </c>
      <c r="H75" s="1" t="s">
        <v>209</v>
      </c>
      <c r="I75" s="1" t="s">
        <v>19</v>
      </c>
      <c r="J75" s="12" t="n">
        <v>10.26</v>
      </c>
      <c r="K75" s="1" t="s">
        <v>183</v>
      </c>
      <c r="N75" s="11" t="s">
        <v>21</v>
      </c>
    </row>
    <row r="76" customFormat="false" ht="12.75" hidden="false" customHeight="false" outlineLevel="0" collapsed="false">
      <c r="A76" s="1" t="s">
        <v>369</v>
      </c>
      <c r="B76" s="1" t="s">
        <v>369</v>
      </c>
      <c r="C76" s="1" t="n">
        <v>172</v>
      </c>
      <c r="D76" s="1" t="s">
        <v>390</v>
      </c>
      <c r="E76" s="1" t="s">
        <v>16</v>
      </c>
      <c r="F76" s="1" t="s">
        <v>181</v>
      </c>
      <c r="G76" s="2" t="n">
        <v>37943</v>
      </c>
      <c r="H76" s="1" t="s">
        <v>18</v>
      </c>
      <c r="I76" s="1" t="s">
        <v>19</v>
      </c>
      <c r="J76" s="12" t="n">
        <v>10.9</v>
      </c>
      <c r="K76" s="1" t="s">
        <v>183</v>
      </c>
      <c r="L76" s="21" t="n">
        <f aca="false">AVERAGE(J74:J76)</f>
        <v>10.2933333333333</v>
      </c>
      <c r="N76" s="11" t="s">
        <v>21</v>
      </c>
    </row>
    <row r="77" customFormat="false" ht="12.75" hidden="false" customHeight="false" outlineLevel="0" collapsed="false">
      <c r="A77" s="1" t="s">
        <v>429</v>
      </c>
      <c r="B77" s="1" t="s">
        <v>429</v>
      </c>
      <c r="C77" s="1" t="n">
        <v>263</v>
      </c>
      <c r="D77" s="1" t="s">
        <v>441</v>
      </c>
      <c r="E77" s="1" t="s">
        <v>16</v>
      </c>
      <c r="F77" s="1" t="s">
        <v>181</v>
      </c>
      <c r="G77" s="2" t="n">
        <v>37943</v>
      </c>
      <c r="H77" s="1" t="s">
        <v>188</v>
      </c>
      <c r="I77" s="1" t="s">
        <v>19</v>
      </c>
      <c r="J77" s="12" t="n">
        <v>28.69</v>
      </c>
      <c r="K77" s="1" t="s">
        <v>183</v>
      </c>
      <c r="N77" s="11" t="s">
        <v>21</v>
      </c>
    </row>
    <row r="78" customFormat="false" ht="12.75" hidden="false" customHeight="false" outlineLevel="0" collapsed="false">
      <c r="A78" s="1" t="s">
        <v>429</v>
      </c>
      <c r="B78" s="1" t="s">
        <v>429</v>
      </c>
      <c r="C78" s="1" t="n">
        <v>263</v>
      </c>
      <c r="D78" s="1" t="s">
        <v>442</v>
      </c>
      <c r="E78" s="1" t="s">
        <v>16</v>
      </c>
      <c r="F78" s="1" t="s">
        <v>181</v>
      </c>
      <c r="G78" s="2" t="n">
        <v>37943</v>
      </c>
      <c r="H78" s="1" t="s">
        <v>443</v>
      </c>
      <c r="I78" s="1" t="s">
        <v>19</v>
      </c>
      <c r="J78" s="12" t="n">
        <v>28.52</v>
      </c>
      <c r="K78" s="1" t="s">
        <v>183</v>
      </c>
      <c r="N78" s="11" t="s">
        <v>21</v>
      </c>
    </row>
    <row r="79" customFormat="false" ht="12.75" hidden="false" customHeight="false" outlineLevel="0" collapsed="false">
      <c r="A79" s="1" t="s">
        <v>429</v>
      </c>
      <c r="B79" s="1" t="s">
        <v>429</v>
      </c>
      <c r="C79" s="1" t="n">
        <v>263</v>
      </c>
      <c r="D79" s="1" t="s">
        <v>444</v>
      </c>
      <c r="E79" s="1" t="s">
        <v>16</v>
      </c>
      <c r="F79" s="1" t="s">
        <v>181</v>
      </c>
      <c r="G79" s="2" t="n">
        <v>37943</v>
      </c>
      <c r="I79" s="1" t="s">
        <v>19</v>
      </c>
      <c r="J79" s="12" t="n">
        <v>29.77</v>
      </c>
      <c r="K79" s="1" t="s">
        <v>183</v>
      </c>
      <c r="L79" s="21" t="n">
        <f aca="false">AVERAGE(J77:J79)</f>
        <v>28.9933333333333</v>
      </c>
      <c r="N79" s="11" t="s">
        <v>21</v>
      </c>
    </row>
    <row r="80" customFormat="false" ht="12.75" hidden="false" customHeight="false" outlineLevel="0" collapsed="false">
      <c r="A80" s="1" t="s">
        <v>369</v>
      </c>
      <c r="B80" s="1" t="s">
        <v>369</v>
      </c>
      <c r="C80" s="1" t="n">
        <v>172</v>
      </c>
      <c r="D80" s="1" t="s">
        <v>391</v>
      </c>
      <c r="E80" s="1" t="s">
        <v>16</v>
      </c>
      <c r="F80" s="1" t="s">
        <v>187</v>
      </c>
      <c r="G80" s="2" t="n">
        <v>37971</v>
      </c>
      <c r="H80" s="1" t="s">
        <v>266</v>
      </c>
      <c r="I80" s="1" t="s">
        <v>19</v>
      </c>
      <c r="J80" s="12" t="n">
        <v>9.33</v>
      </c>
      <c r="K80" s="1" t="s">
        <v>83</v>
      </c>
      <c r="L80" s="12" t="n">
        <v>9.33</v>
      </c>
      <c r="N80" s="11" t="s">
        <v>21</v>
      </c>
    </row>
    <row r="81" customFormat="false" ht="12.75" hidden="false" customHeight="false" outlineLevel="0" collapsed="false">
      <c r="A81" s="1" t="s">
        <v>461</v>
      </c>
      <c r="B81" s="1" t="s">
        <v>461</v>
      </c>
      <c r="C81" s="1" t="n">
        <v>106</v>
      </c>
      <c r="D81" s="1" t="s">
        <v>474</v>
      </c>
      <c r="E81" s="1" t="s">
        <v>16</v>
      </c>
      <c r="F81" s="1" t="s">
        <v>187</v>
      </c>
      <c r="G81" s="2" t="n">
        <v>37971</v>
      </c>
      <c r="H81" s="1" t="s">
        <v>426</v>
      </c>
      <c r="I81" s="1" t="s">
        <v>19</v>
      </c>
      <c r="J81" s="12" t="n">
        <v>27</v>
      </c>
      <c r="K81" s="1" t="s">
        <v>83</v>
      </c>
      <c r="L81" s="12" t="n">
        <v>27</v>
      </c>
      <c r="N81" s="11" t="s">
        <v>21</v>
      </c>
    </row>
    <row r="82" customFormat="false" ht="12.75" hidden="false" customHeight="false" outlineLevel="0" collapsed="false">
      <c r="A82" s="1" t="s">
        <v>369</v>
      </c>
      <c r="B82" s="1" t="s">
        <v>369</v>
      </c>
      <c r="C82" s="1" t="n">
        <v>172</v>
      </c>
      <c r="D82" s="1" t="s">
        <v>392</v>
      </c>
      <c r="E82" s="1" t="s">
        <v>16</v>
      </c>
      <c r="F82" s="1" t="s">
        <v>190</v>
      </c>
      <c r="G82" s="2" t="n">
        <v>38077</v>
      </c>
      <c r="H82" s="1" t="s">
        <v>393</v>
      </c>
      <c r="I82" s="1" t="s">
        <v>19</v>
      </c>
      <c r="J82" s="12" t="n">
        <v>10.9</v>
      </c>
      <c r="L82" s="12" t="n">
        <v>10.9</v>
      </c>
      <c r="N82" s="11" t="s">
        <v>21</v>
      </c>
    </row>
    <row r="83" customFormat="false" ht="12.75" hidden="false" customHeight="false" outlineLevel="0" collapsed="false">
      <c r="A83" s="1" t="s">
        <v>461</v>
      </c>
      <c r="B83" s="1" t="s">
        <v>461</v>
      </c>
      <c r="C83" s="1" t="n">
        <v>106</v>
      </c>
      <c r="D83" s="1" t="s">
        <v>475</v>
      </c>
      <c r="E83" s="1" t="s">
        <v>16</v>
      </c>
      <c r="F83" s="1" t="s">
        <v>190</v>
      </c>
      <c r="G83" s="2" t="n">
        <v>38077</v>
      </c>
      <c r="H83" s="1" t="s">
        <v>150</v>
      </c>
      <c r="I83" s="1" t="s">
        <v>19</v>
      </c>
      <c r="J83" s="12" t="n">
        <v>27.39</v>
      </c>
      <c r="L83" s="12" t="n">
        <v>27.39</v>
      </c>
      <c r="N83" s="11" t="s">
        <v>21</v>
      </c>
    </row>
    <row r="84" customFormat="false" ht="12.75" hidden="false" customHeight="false" outlineLevel="0" collapsed="false">
      <c r="A84" s="1" t="s">
        <v>461</v>
      </c>
      <c r="B84" s="1" t="s">
        <v>461</v>
      </c>
      <c r="C84" s="1" t="n">
        <v>106</v>
      </c>
      <c r="D84" s="1" t="s">
        <v>476</v>
      </c>
      <c r="E84" s="1" t="s">
        <v>16</v>
      </c>
      <c r="F84" s="1" t="s">
        <v>169</v>
      </c>
      <c r="G84" s="2" t="n">
        <v>38106</v>
      </c>
      <c r="H84" s="1" t="s">
        <v>362</v>
      </c>
      <c r="I84" s="1" t="s">
        <v>19</v>
      </c>
      <c r="J84" s="12" t="n">
        <v>30.61</v>
      </c>
      <c r="K84" s="1" t="s">
        <v>76</v>
      </c>
      <c r="L84" s="12" t="n">
        <v>30.61</v>
      </c>
      <c r="N84" s="11" t="s">
        <v>21</v>
      </c>
    </row>
    <row r="85" customFormat="false" ht="12.75" hidden="false" customHeight="false" outlineLevel="0" collapsed="false">
      <c r="A85" s="1" t="s">
        <v>369</v>
      </c>
      <c r="B85" s="1" t="s">
        <v>369</v>
      </c>
      <c r="C85" s="1" t="n">
        <v>172</v>
      </c>
      <c r="D85" s="1" t="s">
        <v>394</v>
      </c>
      <c r="E85" s="1" t="s">
        <v>16</v>
      </c>
      <c r="G85" s="2" t="n">
        <v>38245</v>
      </c>
      <c r="H85" s="1" t="s">
        <v>387</v>
      </c>
      <c r="I85" s="1" t="s">
        <v>19</v>
      </c>
      <c r="J85" s="12" t="n">
        <v>11.04</v>
      </c>
      <c r="L85" s="12" t="n">
        <v>11.04</v>
      </c>
      <c r="N85" s="11" t="s">
        <v>21</v>
      </c>
    </row>
    <row r="86" customFormat="false" ht="12.75" hidden="false" customHeight="false" outlineLevel="0" collapsed="false">
      <c r="A86" s="1" t="s">
        <v>461</v>
      </c>
      <c r="B86" s="1" t="s">
        <v>461</v>
      </c>
      <c r="C86" s="1" t="n">
        <v>106</v>
      </c>
      <c r="D86" s="1" t="s">
        <v>477</v>
      </c>
      <c r="E86" s="1" t="s">
        <v>16</v>
      </c>
      <c r="G86" s="2" t="n">
        <v>38245</v>
      </c>
      <c r="H86" s="1" t="s">
        <v>332</v>
      </c>
      <c r="I86" s="1" t="s">
        <v>19</v>
      </c>
      <c r="J86" s="12" t="n">
        <v>26.72</v>
      </c>
      <c r="L86" s="12" t="n">
        <v>26.72</v>
      </c>
      <c r="N86" s="11" t="s">
        <v>21</v>
      </c>
    </row>
    <row r="87" customFormat="false" ht="12.75" hidden="false" customHeight="false" outlineLevel="0" collapsed="false">
      <c r="A87" s="12" t="s">
        <v>675</v>
      </c>
      <c r="B87" s="11" t="s">
        <v>690</v>
      </c>
      <c r="L87" s="43" t="s">
        <v>691</v>
      </c>
    </row>
    <row r="88" customFormat="false" ht="12.75" hidden="false" customHeight="false" outlineLevel="0" collapsed="false">
      <c r="A88" s="12" t="s">
        <v>675</v>
      </c>
      <c r="B88" s="11" t="s">
        <v>692</v>
      </c>
      <c r="L88" s="43" t="s">
        <v>693</v>
      </c>
    </row>
    <row r="91" customFormat="false" ht="12.75" hidden="false" customHeight="false" outlineLevel="0" collapsed="false">
      <c r="A91" s="1" t="s">
        <v>694</v>
      </c>
    </row>
    <row r="92" customFormat="false" ht="12.75" hidden="false" customHeight="false" outlineLevel="0" collapsed="false">
      <c r="A92" s="1" t="s">
        <v>695</v>
      </c>
    </row>
    <row r="93" customFormat="false" ht="12.75" hidden="false" customHeight="false" outlineLevel="0" collapsed="false">
      <c r="A93" s="1" t="s">
        <v>696</v>
      </c>
    </row>
    <row r="94" customFormat="false" ht="12.75" hidden="false" customHeight="false" outlineLevel="0" collapsed="false">
      <c r="A94" s="1" t="s">
        <v>697</v>
      </c>
    </row>
    <row r="95" customFormat="false" ht="12.75" hidden="false" customHeight="false" outlineLevel="0" collapsed="false">
      <c r="A95" s="1" t="s">
        <v>698</v>
      </c>
    </row>
  </sheetData>
  <printOptions headings="false" gridLines="true" gridLinesSet="true" horizontalCentered="true" verticalCentered="false"/>
  <pageMargins left="0.5" right="0.5" top="0.984027777777778" bottom="0.5" header="0.511811023622047" footer="0.511811023622047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4" activePane="bottomLeft" state="frozen"/>
      <selection pane="topLeft" activeCell="A1" activeCellId="0" sqref="A1"/>
      <selection pane="bottom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30.56"/>
    <col collapsed="false" customWidth="true" hidden="false" outlineLevel="0" max="3" min="3" style="1" width="11.42"/>
    <col collapsed="false" customWidth="true" hidden="false" outlineLevel="0" max="5" min="5" style="1" width="9.41"/>
    <col collapsed="false" customWidth="true" hidden="true" outlineLevel="0" max="6" min="6" style="1" width="11.99"/>
    <col collapsed="false" customWidth="true" hidden="false" outlineLevel="0" max="7" min="7" style="2" width="11.56"/>
    <col collapsed="false" customWidth="true" hidden="false" outlineLevel="0" max="8" min="8" style="33" width="9.14"/>
    <col collapsed="false" customWidth="true" hidden="false" outlineLevel="0" max="9" min="9" style="1" width="5.56"/>
    <col collapsed="false" customWidth="true" hidden="false" outlineLevel="0" max="10" min="10" style="1" width="8.14"/>
    <col collapsed="false" customWidth="true" hidden="false" outlineLevel="0" max="11" min="11" style="1" width="9.7"/>
    <col collapsed="false" customWidth="true" hidden="false" outlineLevel="0" max="12" min="12" style="3" width="9.14"/>
    <col collapsed="false" customWidth="true" hidden="false" outlineLevel="0" max="13" min="13" style="3" width="11.28"/>
  </cols>
  <sheetData>
    <row r="1" customFormat="false" ht="12.75" hidden="false" customHeight="false" outlineLevel="0" collapsed="false">
      <c r="A1" s="44" t="s">
        <v>699</v>
      </c>
    </row>
    <row r="2" customFormat="false" ht="25.5" hidden="false" customHeight="tru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2" t="s">
        <v>6</v>
      </c>
      <c r="H2" s="33" t="s">
        <v>7</v>
      </c>
      <c r="I2" s="1" t="s">
        <v>8</v>
      </c>
      <c r="J2" s="1" t="s">
        <v>9</v>
      </c>
      <c r="K2" s="1" t="s">
        <v>700</v>
      </c>
      <c r="L2" s="4" t="s">
        <v>11</v>
      </c>
      <c r="M2" s="4" t="s">
        <v>12</v>
      </c>
      <c r="N2" s="1" t="s">
        <v>13</v>
      </c>
    </row>
    <row r="3" s="8" customFormat="true" ht="12.75" hidden="false" customHeight="false" outlineLevel="0" collapsed="false">
      <c r="A3" s="8" t="s">
        <v>498</v>
      </c>
      <c r="B3" s="8" t="s">
        <v>499</v>
      </c>
      <c r="C3" s="8" t="n">
        <v>277</v>
      </c>
      <c r="D3" s="8" t="s">
        <v>500</v>
      </c>
      <c r="E3" s="8" t="s">
        <v>16</v>
      </c>
      <c r="F3" s="8" t="s">
        <v>501</v>
      </c>
      <c r="G3" s="9" t="n">
        <v>37420</v>
      </c>
      <c r="H3" s="45" t="s">
        <v>153</v>
      </c>
      <c r="I3" s="8" t="s">
        <v>19</v>
      </c>
      <c r="J3" s="8" t="n">
        <v>0.71</v>
      </c>
      <c r="K3" s="8" t="s">
        <v>146</v>
      </c>
      <c r="L3" s="10"/>
      <c r="M3" s="10"/>
      <c r="N3" s="11" t="s">
        <v>21</v>
      </c>
    </row>
    <row r="4" customFormat="false" ht="12.75" hidden="false" customHeight="false" outlineLevel="0" collapsed="false">
      <c r="A4" s="1" t="s">
        <v>495</v>
      </c>
      <c r="B4" s="1" t="s">
        <v>496</v>
      </c>
      <c r="C4" s="1" t="n">
        <v>276</v>
      </c>
      <c r="D4" s="1" t="s">
        <v>497</v>
      </c>
      <c r="E4" s="1" t="s">
        <v>16</v>
      </c>
      <c r="F4" s="1" t="s">
        <v>219</v>
      </c>
      <c r="G4" s="2" t="n">
        <v>37760</v>
      </c>
      <c r="H4" s="33" t="s">
        <v>90</v>
      </c>
      <c r="I4" s="1" t="s">
        <v>19</v>
      </c>
      <c r="J4" s="1" t="n">
        <v>1.05</v>
      </c>
      <c r="K4" s="1" t="s">
        <v>76</v>
      </c>
      <c r="N4" s="11" t="s">
        <v>21</v>
      </c>
    </row>
    <row r="5" customFormat="false" ht="12.75" hidden="false" customHeight="false" outlineLevel="0" collapsed="false">
      <c r="A5" s="1" t="s">
        <v>489</v>
      </c>
      <c r="B5" s="1" t="s">
        <v>490</v>
      </c>
      <c r="C5" s="1" t="n">
        <v>247</v>
      </c>
      <c r="D5" s="1" t="s">
        <v>491</v>
      </c>
      <c r="E5" s="1" t="s">
        <v>16</v>
      </c>
      <c r="F5" s="1" t="s">
        <v>492</v>
      </c>
      <c r="G5" s="2" t="n">
        <v>37774</v>
      </c>
      <c r="H5" s="33" t="s">
        <v>455</v>
      </c>
      <c r="I5" s="1" t="s">
        <v>19</v>
      </c>
      <c r="J5" s="12" t="n">
        <v>5.66</v>
      </c>
      <c r="K5" s="1" t="s">
        <v>57</v>
      </c>
      <c r="N5" s="11" t="s">
        <v>21</v>
      </c>
    </row>
    <row r="6" customFormat="false" ht="12.75" hidden="false" customHeight="false" outlineLevel="0" collapsed="false">
      <c r="A6" s="1" t="s">
        <v>489</v>
      </c>
      <c r="B6" s="1" t="s">
        <v>490</v>
      </c>
      <c r="C6" s="1" t="n">
        <v>247</v>
      </c>
      <c r="D6" s="1" t="s">
        <v>493</v>
      </c>
      <c r="E6" s="1" t="s">
        <v>16</v>
      </c>
      <c r="F6" s="1" t="s">
        <v>494</v>
      </c>
      <c r="G6" s="2" t="n">
        <v>38005</v>
      </c>
      <c r="H6" s="33" t="s">
        <v>153</v>
      </c>
      <c r="I6" s="1" t="s">
        <v>19</v>
      </c>
      <c r="J6" s="1" t="n">
        <v>2.14</v>
      </c>
      <c r="K6" s="1" t="s">
        <v>83</v>
      </c>
      <c r="N6" s="11" t="s">
        <v>21</v>
      </c>
    </row>
    <row r="7" customFormat="false" ht="12.75" hidden="false" customHeight="false" outlineLevel="0" collapsed="false">
      <c r="A7" s="18" t="s">
        <v>675</v>
      </c>
      <c r="B7" s="1" t="s">
        <v>701</v>
      </c>
      <c r="L7" s="46" t="s">
        <v>702</v>
      </c>
      <c r="N7" s="11"/>
    </row>
    <row r="8" customFormat="false" ht="12.75" hidden="false" customHeight="false" outlineLevel="0" collapsed="false">
      <c r="A8" s="11"/>
      <c r="L8" s="46"/>
      <c r="N8" s="11"/>
    </row>
    <row r="9" customFormat="false" ht="12.75" hidden="false" customHeight="false" outlineLevel="0" collapsed="false">
      <c r="A9" s="11"/>
      <c r="L9" s="46"/>
      <c r="N9" s="11"/>
    </row>
    <row r="10" customFormat="false" ht="12.75" hidden="false" customHeight="false" outlineLevel="0" collapsed="false">
      <c r="A10" s="44" t="s">
        <v>703</v>
      </c>
      <c r="N10" s="11"/>
    </row>
    <row r="11" customFormat="false" ht="25.5" hidden="false" customHeight="true" outlineLevel="0" collapsed="false">
      <c r="A11" s="1" t="s">
        <v>0</v>
      </c>
      <c r="B11" s="1" t="s">
        <v>1</v>
      </c>
      <c r="C11" s="1" t="s">
        <v>2</v>
      </c>
      <c r="D11" s="1" t="s">
        <v>3</v>
      </c>
      <c r="E11" s="1" t="s">
        <v>4</v>
      </c>
      <c r="F11" s="1" t="s">
        <v>5</v>
      </c>
      <c r="G11" s="2" t="s">
        <v>6</v>
      </c>
      <c r="H11" s="33" t="s">
        <v>7</v>
      </c>
      <c r="I11" s="1" t="s">
        <v>8</v>
      </c>
      <c r="J11" s="1" t="s">
        <v>9</v>
      </c>
      <c r="K11" s="1" t="s">
        <v>700</v>
      </c>
      <c r="L11" s="4" t="s">
        <v>11</v>
      </c>
      <c r="M11" s="4" t="s">
        <v>12</v>
      </c>
      <c r="N11" s="1" t="s">
        <v>13</v>
      </c>
    </row>
    <row r="12" s="8" customFormat="true" ht="12.75" hidden="false" customHeight="false" outlineLevel="0" collapsed="false">
      <c r="A12" s="8" t="s">
        <v>502</v>
      </c>
      <c r="B12" s="8" t="s">
        <v>503</v>
      </c>
      <c r="C12" s="8" t="n">
        <v>269</v>
      </c>
      <c r="D12" s="8" t="s">
        <v>504</v>
      </c>
      <c r="E12" s="8" t="s">
        <v>16</v>
      </c>
      <c r="F12" s="8" t="s">
        <v>145</v>
      </c>
      <c r="G12" s="9" t="n">
        <v>37413</v>
      </c>
      <c r="H12" s="45" t="s">
        <v>505</v>
      </c>
      <c r="I12" s="8" t="s">
        <v>19</v>
      </c>
      <c r="J12" s="8" t="n">
        <v>2.74</v>
      </c>
      <c r="K12" s="8" t="s">
        <v>146</v>
      </c>
      <c r="L12" s="10"/>
      <c r="M12" s="10"/>
      <c r="N12" s="8" t="s">
        <v>21</v>
      </c>
    </row>
    <row r="13" customFormat="false" ht="12.75" hidden="false" customHeight="false" outlineLevel="0" collapsed="false">
      <c r="A13" s="11" t="s">
        <v>507</v>
      </c>
      <c r="B13" s="11" t="s">
        <v>508</v>
      </c>
      <c r="C13" s="11" t="n">
        <v>221</v>
      </c>
      <c r="D13" s="11" t="s">
        <v>509</v>
      </c>
      <c r="E13" s="11" t="s">
        <v>16</v>
      </c>
      <c r="F13" s="11" t="s">
        <v>501</v>
      </c>
      <c r="G13" s="17" t="n">
        <v>37420</v>
      </c>
      <c r="H13" s="47" t="s">
        <v>163</v>
      </c>
      <c r="I13" s="11" t="s">
        <v>19</v>
      </c>
      <c r="J13" s="11" t="n">
        <v>1.77</v>
      </c>
      <c r="K13" s="11" t="s">
        <v>146</v>
      </c>
      <c r="L13" s="19"/>
      <c r="M13" s="19"/>
      <c r="N13" s="11" t="s">
        <v>21</v>
      </c>
    </row>
    <row r="14" s="11" customFormat="true" ht="12.75" hidden="false" customHeight="false" outlineLevel="0" collapsed="false">
      <c r="A14" s="1" t="s">
        <v>510</v>
      </c>
      <c r="B14" s="1" t="s">
        <v>511</v>
      </c>
      <c r="C14" s="1" t="n">
        <v>271</v>
      </c>
      <c r="D14" s="1" t="s">
        <v>512</v>
      </c>
      <c r="E14" s="1" t="s">
        <v>16</v>
      </c>
      <c r="F14" s="1" t="s">
        <v>501</v>
      </c>
      <c r="G14" s="2" t="n">
        <v>37420</v>
      </c>
      <c r="H14" s="33" t="s">
        <v>29</v>
      </c>
      <c r="I14" s="1" t="s">
        <v>19</v>
      </c>
      <c r="J14" s="12" t="n">
        <v>6.56</v>
      </c>
      <c r="K14" s="1" t="s">
        <v>146</v>
      </c>
      <c r="L14" s="3"/>
      <c r="M14" s="3"/>
      <c r="N14" s="11" t="s">
        <v>21</v>
      </c>
    </row>
    <row r="15" customFormat="false" ht="12.75" hidden="false" customHeight="false" outlineLevel="0" collapsed="false">
      <c r="A15" s="1" t="s">
        <v>510</v>
      </c>
      <c r="B15" s="1" t="s">
        <v>511</v>
      </c>
      <c r="C15" s="1" t="n">
        <v>271</v>
      </c>
      <c r="D15" s="1" t="s">
        <v>513</v>
      </c>
      <c r="E15" s="1" t="s">
        <v>16</v>
      </c>
      <c r="F15" s="1" t="s">
        <v>358</v>
      </c>
      <c r="G15" s="2" t="n">
        <v>37439</v>
      </c>
      <c r="H15" s="33" t="s">
        <v>33</v>
      </c>
      <c r="I15" s="1" t="s">
        <v>19</v>
      </c>
      <c r="J15" s="1" t="n">
        <v>2.43</v>
      </c>
      <c r="K15" s="1" t="s">
        <v>146</v>
      </c>
      <c r="N15" s="11" t="s">
        <v>21</v>
      </c>
    </row>
    <row r="16" customFormat="false" ht="12.75" hidden="false" customHeight="false" outlineLevel="0" collapsed="false">
      <c r="A16" s="1" t="s">
        <v>510</v>
      </c>
      <c r="B16" s="1" t="s">
        <v>511</v>
      </c>
      <c r="C16" s="1" t="n">
        <v>271</v>
      </c>
      <c r="D16" s="1" t="s">
        <v>514</v>
      </c>
      <c r="E16" s="1" t="s">
        <v>16</v>
      </c>
      <c r="F16" s="1" t="s">
        <v>198</v>
      </c>
      <c r="G16" s="2" t="n">
        <v>37544</v>
      </c>
      <c r="H16" s="33" t="s">
        <v>49</v>
      </c>
      <c r="I16" s="1" t="s">
        <v>19</v>
      </c>
      <c r="J16" s="12" t="n">
        <v>5</v>
      </c>
      <c r="K16" s="1" t="s">
        <v>30</v>
      </c>
      <c r="N16" s="11" t="s">
        <v>21</v>
      </c>
    </row>
    <row r="17" customFormat="false" ht="12.75" hidden="false" customHeight="false" outlineLevel="0" collapsed="false">
      <c r="A17" s="1" t="s">
        <v>510</v>
      </c>
      <c r="B17" s="1" t="s">
        <v>511</v>
      </c>
      <c r="C17" s="1" t="n">
        <v>271</v>
      </c>
      <c r="D17" s="1" t="s">
        <v>515</v>
      </c>
      <c r="E17" s="1" t="s">
        <v>16</v>
      </c>
      <c r="F17" s="1" t="s">
        <v>466</v>
      </c>
      <c r="G17" s="2" t="n">
        <v>37572</v>
      </c>
      <c r="H17" s="33" t="s">
        <v>387</v>
      </c>
      <c r="I17" s="1" t="s">
        <v>19</v>
      </c>
      <c r="J17" s="1" t="n">
        <v>3.85</v>
      </c>
      <c r="K17" s="1" t="s">
        <v>30</v>
      </c>
      <c r="N17" s="11" t="s">
        <v>21</v>
      </c>
    </row>
    <row r="18" customFormat="false" ht="12.75" hidden="false" customHeight="false" outlineLevel="0" collapsed="false">
      <c r="A18" s="1" t="s">
        <v>502</v>
      </c>
      <c r="B18" s="1" t="s">
        <v>503</v>
      </c>
      <c r="C18" s="1" t="n">
        <v>269</v>
      </c>
      <c r="D18" s="1" t="s">
        <v>506</v>
      </c>
      <c r="E18" s="1" t="s">
        <v>16</v>
      </c>
      <c r="F18" s="1" t="s">
        <v>165</v>
      </c>
      <c r="G18" s="2" t="n">
        <v>37636</v>
      </c>
      <c r="H18" s="33" t="s">
        <v>252</v>
      </c>
      <c r="I18" s="1" t="s">
        <v>19</v>
      </c>
      <c r="J18" s="1" t="n">
        <v>3.41</v>
      </c>
      <c r="K18" s="1" t="s">
        <v>38</v>
      </c>
      <c r="N18" s="11" t="s">
        <v>21</v>
      </c>
    </row>
    <row r="19" customFormat="false" ht="12.75" hidden="false" customHeight="false" outlineLevel="0" collapsed="false">
      <c r="A19" s="1" t="s">
        <v>510</v>
      </c>
      <c r="B19" s="1" t="s">
        <v>511</v>
      </c>
      <c r="C19" s="1" t="n">
        <v>271</v>
      </c>
      <c r="D19" s="1" t="s">
        <v>516</v>
      </c>
      <c r="E19" s="1" t="s">
        <v>16</v>
      </c>
      <c r="F19" s="1" t="s">
        <v>165</v>
      </c>
      <c r="G19" s="2" t="n">
        <v>37636</v>
      </c>
      <c r="H19" s="33" t="s">
        <v>387</v>
      </c>
      <c r="I19" s="1" t="s">
        <v>19</v>
      </c>
      <c r="J19" s="1" t="n">
        <v>3.85</v>
      </c>
      <c r="K19" s="1" t="s">
        <v>38</v>
      </c>
      <c r="N19" s="11" t="s">
        <v>21</v>
      </c>
    </row>
    <row r="20" customFormat="false" ht="12.75" hidden="false" customHeight="false" outlineLevel="0" collapsed="false">
      <c r="A20" s="1" t="s">
        <v>510</v>
      </c>
      <c r="B20" s="1" t="s">
        <v>511</v>
      </c>
      <c r="C20" s="1" t="n">
        <v>271</v>
      </c>
      <c r="D20" s="1" t="s">
        <v>517</v>
      </c>
      <c r="E20" s="1" t="s">
        <v>16</v>
      </c>
      <c r="F20" s="1" t="s">
        <v>68</v>
      </c>
      <c r="G20" s="2" t="n">
        <v>37684</v>
      </c>
      <c r="H20" s="33" t="s">
        <v>217</v>
      </c>
      <c r="I20" s="1" t="s">
        <v>19</v>
      </c>
      <c r="J20" s="1" t="n">
        <v>3.35</v>
      </c>
      <c r="K20" s="1" t="s">
        <v>70</v>
      </c>
      <c r="N20" s="11" t="s">
        <v>21</v>
      </c>
    </row>
    <row r="21" customFormat="false" ht="12.75" hidden="false" customHeight="false" outlineLevel="0" collapsed="false">
      <c r="A21" s="1" t="s">
        <v>510</v>
      </c>
      <c r="B21" s="1" t="s">
        <v>511</v>
      </c>
      <c r="C21" s="1" t="n">
        <v>271</v>
      </c>
      <c r="D21" s="1" t="s">
        <v>518</v>
      </c>
      <c r="E21" s="1" t="s">
        <v>16</v>
      </c>
      <c r="F21" s="1" t="s">
        <v>72</v>
      </c>
      <c r="G21" s="2" t="n">
        <v>37712</v>
      </c>
      <c r="H21" s="33" t="s">
        <v>383</v>
      </c>
      <c r="I21" s="1" t="s">
        <v>19</v>
      </c>
      <c r="J21" s="1" t="n">
        <v>4.7</v>
      </c>
      <c r="K21" s="1" t="s">
        <v>20</v>
      </c>
      <c r="N21" s="11" t="s">
        <v>21</v>
      </c>
    </row>
    <row r="22" customFormat="false" ht="12.75" hidden="false" customHeight="false" outlineLevel="0" collapsed="false">
      <c r="A22" s="1" t="s">
        <v>510</v>
      </c>
      <c r="B22" s="1" t="s">
        <v>511</v>
      </c>
      <c r="C22" s="1" t="n">
        <v>271</v>
      </c>
      <c r="D22" s="1" t="s">
        <v>519</v>
      </c>
      <c r="E22" s="1" t="s">
        <v>16</v>
      </c>
      <c r="F22" s="1" t="s">
        <v>102</v>
      </c>
      <c r="G22" s="2" t="n">
        <v>37796</v>
      </c>
      <c r="H22" s="33" t="s">
        <v>252</v>
      </c>
      <c r="I22" s="1" t="s">
        <v>19</v>
      </c>
      <c r="J22" s="11" t="n">
        <v>4.27</v>
      </c>
      <c r="K22" s="1" t="s">
        <v>104</v>
      </c>
      <c r="N22" s="11" t="s">
        <v>21</v>
      </c>
    </row>
    <row r="23" customFormat="false" ht="12.75" hidden="false" customHeight="false" outlineLevel="0" collapsed="false">
      <c r="A23" s="1" t="s">
        <v>510</v>
      </c>
      <c r="B23" s="1" t="s">
        <v>511</v>
      </c>
      <c r="C23" s="1" t="n">
        <v>271</v>
      </c>
      <c r="D23" s="1" t="s">
        <v>520</v>
      </c>
      <c r="E23" s="1" t="s">
        <v>16</v>
      </c>
      <c r="F23" s="1" t="s">
        <v>78</v>
      </c>
      <c r="G23" s="31" t="n">
        <v>37901</v>
      </c>
      <c r="H23" s="48"/>
      <c r="I23" s="30" t="s">
        <v>19</v>
      </c>
      <c r="J23" s="30" t="n">
        <v>3.44</v>
      </c>
      <c r="K23" s="30" t="s">
        <v>79</v>
      </c>
      <c r="N23" s="11" t="s">
        <v>21</v>
      </c>
    </row>
    <row r="24" customFormat="false" ht="12.75" hidden="false" customHeight="false" outlineLevel="0" collapsed="false">
      <c r="A24" s="1" t="s">
        <v>510</v>
      </c>
      <c r="B24" s="1" t="s">
        <v>511</v>
      </c>
      <c r="C24" s="1" t="n">
        <v>271</v>
      </c>
      <c r="D24" s="1" t="s">
        <v>521</v>
      </c>
      <c r="E24" s="1" t="s">
        <v>16</v>
      </c>
      <c r="F24" s="1" t="s">
        <v>187</v>
      </c>
      <c r="G24" s="2" t="n">
        <v>37971</v>
      </c>
      <c r="H24" s="33" t="s">
        <v>252</v>
      </c>
      <c r="I24" s="1" t="s">
        <v>19</v>
      </c>
      <c r="J24" s="1" t="n">
        <v>4</v>
      </c>
      <c r="K24" s="1" t="s">
        <v>83</v>
      </c>
      <c r="N24" s="11" t="s">
        <v>21</v>
      </c>
    </row>
    <row r="25" customFormat="false" ht="12.75" hidden="false" customHeight="false" outlineLevel="0" collapsed="false">
      <c r="A25" s="1" t="s">
        <v>510</v>
      </c>
      <c r="B25" s="1" t="s">
        <v>511</v>
      </c>
      <c r="C25" s="1" t="n">
        <v>271</v>
      </c>
      <c r="D25" s="1" t="s">
        <v>522</v>
      </c>
      <c r="E25" s="1" t="s">
        <v>16</v>
      </c>
      <c r="F25" s="1" t="s">
        <v>190</v>
      </c>
      <c r="G25" s="2" t="n">
        <v>38077</v>
      </c>
      <c r="H25" s="33" t="s">
        <v>523</v>
      </c>
      <c r="I25" s="1" t="s">
        <v>19</v>
      </c>
      <c r="J25" s="12" t="n">
        <v>5.02</v>
      </c>
      <c r="N25" s="11" t="s">
        <v>21</v>
      </c>
    </row>
    <row r="26" customFormat="false" ht="12.75" hidden="false" customHeight="false" outlineLevel="0" collapsed="false">
      <c r="A26" s="1" t="s">
        <v>510</v>
      </c>
      <c r="B26" s="1" t="s">
        <v>511</v>
      </c>
      <c r="C26" s="1" t="n">
        <v>271</v>
      </c>
      <c r="D26" s="1" t="s">
        <v>524</v>
      </c>
      <c r="E26" s="1" t="s">
        <v>16</v>
      </c>
      <c r="G26" s="2" t="n">
        <v>38245</v>
      </c>
      <c r="H26" s="33" t="s">
        <v>64</v>
      </c>
      <c r="I26" s="1" t="s">
        <v>19</v>
      </c>
      <c r="J26" s="12" t="n">
        <v>5.35</v>
      </c>
      <c r="N26" s="11" t="s">
        <v>21</v>
      </c>
    </row>
    <row r="27" s="8" customFormat="true" ht="12.75" hidden="false" customHeight="false" outlineLevel="0" collapsed="false">
      <c r="A27" s="8" t="s">
        <v>557</v>
      </c>
      <c r="B27" s="8" t="s">
        <v>558</v>
      </c>
      <c r="C27" s="8" t="n">
        <v>264</v>
      </c>
      <c r="D27" s="8" t="s">
        <v>559</v>
      </c>
      <c r="E27" s="8" t="s">
        <v>16</v>
      </c>
      <c r="F27" s="8" t="s">
        <v>145</v>
      </c>
      <c r="G27" s="9" t="n">
        <v>37413</v>
      </c>
      <c r="H27" s="45" t="s">
        <v>153</v>
      </c>
      <c r="I27" s="8" t="s">
        <v>19</v>
      </c>
      <c r="J27" s="13" t="n">
        <v>11.45</v>
      </c>
      <c r="K27" s="8" t="s">
        <v>146</v>
      </c>
      <c r="L27" s="10"/>
      <c r="M27" s="10"/>
      <c r="N27" s="8" t="s">
        <v>21</v>
      </c>
    </row>
    <row r="28" customFormat="false" ht="12.75" hidden="false" customHeight="false" outlineLevel="0" collapsed="false">
      <c r="A28" s="1" t="s">
        <v>540</v>
      </c>
      <c r="B28" s="1" t="s">
        <v>541</v>
      </c>
      <c r="C28" s="1" t="n">
        <v>267</v>
      </c>
      <c r="D28" s="1" t="s">
        <v>542</v>
      </c>
      <c r="E28" s="1" t="s">
        <v>16</v>
      </c>
      <c r="F28" s="1" t="s">
        <v>543</v>
      </c>
      <c r="G28" s="2" t="n">
        <v>37434</v>
      </c>
      <c r="H28" s="33" t="s">
        <v>387</v>
      </c>
      <c r="I28" s="1" t="s">
        <v>19</v>
      </c>
      <c r="J28" s="12" t="n">
        <v>9.45</v>
      </c>
      <c r="K28" s="1" t="s">
        <v>146</v>
      </c>
      <c r="N28" s="11" t="s">
        <v>21</v>
      </c>
    </row>
    <row r="29" customFormat="false" ht="12.75" hidden="false" customHeight="false" outlineLevel="0" collapsed="false">
      <c r="A29" s="1" t="s">
        <v>546</v>
      </c>
      <c r="B29" s="1" t="s">
        <v>547</v>
      </c>
      <c r="C29" s="1" t="n">
        <v>275</v>
      </c>
      <c r="D29" s="1" t="s">
        <v>548</v>
      </c>
      <c r="E29" s="1" t="s">
        <v>16</v>
      </c>
      <c r="F29" s="1" t="s">
        <v>543</v>
      </c>
      <c r="G29" s="2" t="n">
        <v>37434</v>
      </c>
      <c r="H29" s="33" t="s">
        <v>549</v>
      </c>
      <c r="I29" s="1" t="s">
        <v>19</v>
      </c>
      <c r="J29" s="12" t="n">
        <v>9.18</v>
      </c>
      <c r="K29" s="1" t="s">
        <v>146</v>
      </c>
      <c r="N29" s="11" t="s">
        <v>21</v>
      </c>
    </row>
    <row r="30" s="11" customFormat="true" ht="12.75" hidden="false" customHeight="false" outlineLevel="0" collapsed="false">
      <c r="A30" s="11" t="s">
        <v>557</v>
      </c>
      <c r="B30" s="11" t="s">
        <v>558</v>
      </c>
      <c r="C30" s="11" t="n">
        <v>264</v>
      </c>
      <c r="D30" s="11" t="s">
        <v>560</v>
      </c>
      <c r="E30" s="11" t="s">
        <v>16</v>
      </c>
      <c r="F30" s="11" t="s">
        <v>543</v>
      </c>
      <c r="G30" s="17" t="n">
        <v>37434</v>
      </c>
      <c r="H30" s="47" t="s">
        <v>335</v>
      </c>
      <c r="I30" s="11" t="s">
        <v>19</v>
      </c>
      <c r="J30" s="18" t="n">
        <v>7.67</v>
      </c>
      <c r="K30" s="11" t="s">
        <v>146</v>
      </c>
      <c r="L30" s="19"/>
      <c r="M30" s="19"/>
      <c r="N30" s="11" t="s">
        <v>21</v>
      </c>
    </row>
    <row r="31" s="11" customFormat="true" ht="12.75" hidden="false" customHeight="false" outlineLevel="0" collapsed="false">
      <c r="A31" s="1" t="s">
        <v>531</v>
      </c>
      <c r="B31" s="11" t="s">
        <v>532</v>
      </c>
      <c r="C31" s="11" t="n">
        <v>256</v>
      </c>
      <c r="D31" s="11" t="s">
        <v>537</v>
      </c>
      <c r="E31" s="11" t="s">
        <v>16</v>
      </c>
      <c r="F31" s="11" t="s">
        <v>358</v>
      </c>
      <c r="G31" s="17" t="n">
        <v>37439</v>
      </c>
      <c r="H31" s="47" t="s">
        <v>125</v>
      </c>
      <c r="I31" s="11" t="s">
        <v>19</v>
      </c>
      <c r="J31" s="18" t="n">
        <v>15.91</v>
      </c>
      <c r="K31" s="11" t="s">
        <v>146</v>
      </c>
      <c r="L31" s="19"/>
      <c r="M31" s="19"/>
      <c r="N31" s="11" t="s">
        <v>21</v>
      </c>
    </row>
    <row r="32" customFormat="false" ht="12.75" hidden="false" customHeight="false" outlineLevel="0" collapsed="false">
      <c r="A32" s="1" t="s">
        <v>557</v>
      </c>
      <c r="B32" s="1" t="s">
        <v>558</v>
      </c>
      <c r="C32" s="1" t="n">
        <v>264</v>
      </c>
      <c r="D32" s="1" t="s">
        <v>561</v>
      </c>
      <c r="E32" s="1" t="s">
        <v>16</v>
      </c>
      <c r="F32" s="1" t="s">
        <v>330</v>
      </c>
      <c r="G32" s="2" t="n">
        <v>37483</v>
      </c>
      <c r="H32" s="33" t="s">
        <v>95</v>
      </c>
      <c r="I32" s="1" t="s">
        <v>19</v>
      </c>
      <c r="J32" s="12" t="n">
        <v>13.72</v>
      </c>
      <c r="K32" s="1" t="s">
        <v>26</v>
      </c>
      <c r="N32" s="11" t="s">
        <v>21</v>
      </c>
    </row>
    <row r="33" customFormat="false" ht="12.75" hidden="false" customHeight="false" outlineLevel="0" collapsed="false">
      <c r="A33" s="1" t="s">
        <v>557</v>
      </c>
      <c r="B33" s="1" t="s">
        <v>558</v>
      </c>
      <c r="C33" s="1" t="n">
        <v>264</v>
      </c>
      <c r="D33" s="1" t="s">
        <v>562</v>
      </c>
      <c r="E33" s="1" t="s">
        <v>16</v>
      </c>
      <c r="F33" s="1" t="s">
        <v>60</v>
      </c>
      <c r="G33" s="2" t="n">
        <v>37511</v>
      </c>
      <c r="H33" s="33" t="s">
        <v>188</v>
      </c>
      <c r="I33" s="1" t="s">
        <v>19</v>
      </c>
      <c r="J33" s="12" t="n">
        <v>12.48</v>
      </c>
      <c r="K33" s="1" t="s">
        <v>128</v>
      </c>
      <c r="N33" s="11" t="s">
        <v>21</v>
      </c>
    </row>
    <row r="34" customFormat="false" ht="12.75" hidden="false" customHeight="false" outlineLevel="0" collapsed="false">
      <c r="A34" s="1" t="s">
        <v>525</v>
      </c>
      <c r="B34" s="1" t="s">
        <v>526</v>
      </c>
      <c r="C34" s="1" t="n">
        <v>254</v>
      </c>
      <c r="D34" s="1" t="s">
        <v>527</v>
      </c>
      <c r="E34" s="1" t="s">
        <v>16</v>
      </c>
      <c r="F34" s="1" t="s">
        <v>464</v>
      </c>
      <c r="G34" s="2" t="n">
        <v>37518</v>
      </c>
      <c r="H34" s="33" t="s">
        <v>345</v>
      </c>
      <c r="I34" s="1" t="s">
        <v>19</v>
      </c>
      <c r="J34" s="12" t="n">
        <v>14.44</v>
      </c>
      <c r="K34" s="1" t="s">
        <v>62</v>
      </c>
      <c r="N34" s="11" t="s">
        <v>21</v>
      </c>
    </row>
    <row r="35" customFormat="false" ht="12.75" hidden="false" customHeight="false" outlineLevel="0" collapsed="false">
      <c r="A35" s="1" t="s">
        <v>531</v>
      </c>
      <c r="B35" s="1" t="s">
        <v>532</v>
      </c>
      <c r="C35" s="1" t="n">
        <v>256</v>
      </c>
      <c r="D35" s="1" t="s">
        <v>538</v>
      </c>
      <c r="E35" s="1" t="s">
        <v>16</v>
      </c>
      <c r="F35" s="1" t="s">
        <v>464</v>
      </c>
      <c r="G35" s="2" t="n">
        <v>37518</v>
      </c>
      <c r="H35" s="33" t="s">
        <v>332</v>
      </c>
      <c r="I35" s="1" t="s">
        <v>19</v>
      </c>
      <c r="J35" s="12" t="n">
        <v>23.52</v>
      </c>
      <c r="K35" s="1" t="s">
        <v>62</v>
      </c>
      <c r="N35" s="11" t="s">
        <v>21</v>
      </c>
    </row>
    <row r="36" customFormat="false" ht="12.75" hidden="false" customHeight="false" outlineLevel="0" collapsed="false">
      <c r="A36" s="1" t="s">
        <v>540</v>
      </c>
      <c r="B36" s="1" t="s">
        <v>541</v>
      </c>
      <c r="C36" s="1" t="n">
        <v>267</v>
      </c>
      <c r="D36" s="1" t="s">
        <v>544</v>
      </c>
      <c r="E36" s="1" t="s">
        <v>16</v>
      </c>
      <c r="F36" s="1" t="s">
        <v>464</v>
      </c>
      <c r="G36" s="2" t="n">
        <v>37518</v>
      </c>
      <c r="H36" s="33" t="s">
        <v>153</v>
      </c>
      <c r="I36" s="1" t="s">
        <v>19</v>
      </c>
      <c r="J36" s="12" t="n">
        <v>23.93</v>
      </c>
      <c r="K36" s="1" t="s">
        <v>62</v>
      </c>
      <c r="N36" s="11" t="s">
        <v>21</v>
      </c>
    </row>
    <row r="37" customFormat="false" ht="12.75" hidden="false" customHeight="false" outlineLevel="0" collapsed="false">
      <c r="A37" s="1" t="s">
        <v>546</v>
      </c>
      <c r="B37" s="1" t="s">
        <v>547</v>
      </c>
      <c r="C37" s="1" t="n">
        <v>275</v>
      </c>
      <c r="D37" s="1" t="s">
        <v>550</v>
      </c>
      <c r="E37" s="1" t="s">
        <v>16</v>
      </c>
      <c r="F37" s="1" t="s">
        <v>464</v>
      </c>
      <c r="G37" s="2" t="n">
        <v>37518</v>
      </c>
      <c r="H37" s="33" t="s">
        <v>266</v>
      </c>
      <c r="I37" s="1" t="s">
        <v>19</v>
      </c>
      <c r="J37" s="12" t="n">
        <v>21.6</v>
      </c>
      <c r="K37" s="1" t="s">
        <v>62</v>
      </c>
      <c r="N37" s="11" t="s">
        <v>21</v>
      </c>
    </row>
    <row r="38" customFormat="false" ht="12.75" hidden="false" customHeight="false" outlineLevel="0" collapsed="false">
      <c r="A38" s="1" t="s">
        <v>557</v>
      </c>
      <c r="B38" s="1" t="s">
        <v>558</v>
      </c>
      <c r="C38" s="1" t="n">
        <v>264</v>
      </c>
      <c r="D38" s="1" t="s">
        <v>563</v>
      </c>
      <c r="E38" s="1" t="s">
        <v>16</v>
      </c>
      <c r="F38" s="1" t="s">
        <v>198</v>
      </c>
      <c r="G38" s="2" t="n">
        <v>37544</v>
      </c>
      <c r="H38" s="33" t="s">
        <v>272</v>
      </c>
      <c r="I38" s="1" t="s">
        <v>19</v>
      </c>
      <c r="J38" s="12" t="n">
        <v>14.3</v>
      </c>
      <c r="K38" s="1" t="s">
        <v>30</v>
      </c>
      <c r="N38" s="11" t="s">
        <v>21</v>
      </c>
    </row>
    <row r="39" customFormat="false" ht="12.75" hidden="false" customHeight="false" outlineLevel="0" collapsed="false">
      <c r="A39" s="1" t="s">
        <v>557</v>
      </c>
      <c r="B39" s="1" t="s">
        <v>558</v>
      </c>
      <c r="C39" s="1" t="n">
        <v>264</v>
      </c>
      <c r="D39" s="1" t="s">
        <v>564</v>
      </c>
      <c r="E39" s="1" t="s">
        <v>16</v>
      </c>
      <c r="F39" s="1" t="s">
        <v>28</v>
      </c>
      <c r="G39" s="2" t="n">
        <v>37558</v>
      </c>
      <c r="H39" s="33" t="s">
        <v>125</v>
      </c>
      <c r="I39" s="1" t="s">
        <v>19</v>
      </c>
      <c r="J39" s="12" t="n">
        <v>11.24</v>
      </c>
      <c r="K39" s="1" t="s">
        <v>30</v>
      </c>
      <c r="N39" s="11" t="s">
        <v>21</v>
      </c>
    </row>
    <row r="40" customFormat="false" ht="12.75" hidden="false" customHeight="false" outlineLevel="0" collapsed="false">
      <c r="A40" s="1" t="s">
        <v>531</v>
      </c>
      <c r="B40" s="1" t="s">
        <v>532</v>
      </c>
      <c r="C40" s="1" t="n">
        <v>256</v>
      </c>
      <c r="D40" s="1" t="s">
        <v>539</v>
      </c>
      <c r="E40" s="1" t="s">
        <v>16</v>
      </c>
      <c r="F40" s="1" t="s">
        <v>466</v>
      </c>
      <c r="G40" s="2" t="n">
        <v>37572</v>
      </c>
      <c r="H40" s="33" t="s">
        <v>209</v>
      </c>
      <c r="I40" s="1" t="s">
        <v>19</v>
      </c>
      <c r="J40" s="12" t="n">
        <v>25.95</v>
      </c>
      <c r="K40" s="1" t="s">
        <v>30</v>
      </c>
      <c r="N40" s="11" t="s">
        <v>21</v>
      </c>
    </row>
    <row r="41" customFormat="false" ht="12.75" hidden="false" customHeight="false" outlineLevel="0" collapsed="false">
      <c r="A41" s="1" t="s">
        <v>546</v>
      </c>
      <c r="B41" s="1" t="s">
        <v>547</v>
      </c>
      <c r="C41" s="1" t="n">
        <v>275</v>
      </c>
      <c r="D41" s="1" t="s">
        <v>551</v>
      </c>
      <c r="E41" s="1" t="s">
        <v>16</v>
      </c>
      <c r="F41" s="1" t="s">
        <v>466</v>
      </c>
      <c r="G41" s="2" t="n">
        <v>37572</v>
      </c>
      <c r="H41" s="33" t="s">
        <v>49</v>
      </c>
      <c r="I41" s="1" t="s">
        <v>19</v>
      </c>
      <c r="J41" s="12" t="n">
        <v>23.3</v>
      </c>
      <c r="K41" s="1" t="s">
        <v>30</v>
      </c>
      <c r="N41" s="11" t="s">
        <v>21</v>
      </c>
    </row>
    <row r="42" customFormat="false" ht="12.75" hidden="false" customHeight="false" outlineLevel="0" collapsed="false">
      <c r="A42" s="1" t="s">
        <v>557</v>
      </c>
      <c r="B42" s="1" t="s">
        <v>558</v>
      </c>
      <c r="C42" s="1" t="n">
        <v>264</v>
      </c>
      <c r="D42" s="1" t="s">
        <v>565</v>
      </c>
      <c r="E42" s="1" t="s">
        <v>16</v>
      </c>
      <c r="F42" s="1" t="s">
        <v>466</v>
      </c>
      <c r="G42" s="2" t="n">
        <v>37572</v>
      </c>
      <c r="H42" s="33" t="s">
        <v>125</v>
      </c>
      <c r="I42" s="1" t="s">
        <v>19</v>
      </c>
      <c r="J42" s="12" t="n">
        <v>9.41</v>
      </c>
      <c r="K42" s="1" t="s">
        <v>30</v>
      </c>
      <c r="N42" s="11" t="s">
        <v>21</v>
      </c>
    </row>
    <row r="43" customFormat="false" ht="12.75" hidden="false" customHeight="false" outlineLevel="0" collapsed="false">
      <c r="A43" s="1" t="s">
        <v>554</v>
      </c>
      <c r="B43" s="1" t="s">
        <v>704</v>
      </c>
      <c r="C43" s="1" t="n">
        <v>273</v>
      </c>
      <c r="D43" s="1" t="s">
        <v>556</v>
      </c>
      <c r="E43" s="1" t="s">
        <v>16</v>
      </c>
      <c r="F43" s="1" t="s">
        <v>425</v>
      </c>
      <c r="G43" s="2" t="n">
        <v>37586</v>
      </c>
      <c r="H43" s="33" t="s">
        <v>29</v>
      </c>
      <c r="I43" s="1" t="s">
        <v>19</v>
      </c>
      <c r="J43" s="12" t="n">
        <v>21.47</v>
      </c>
      <c r="K43" s="1" t="s">
        <v>34</v>
      </c>
      <c r="N43" s="11" t="s">
        <v>21</v>
      </c>
    </row>
    <row r="44" customFormat="false" ht="12.75" hidden="false" customHeight="false" outlineLevel="0" collapsed="false">
      <c r="A44" s="1" t="s">
        <v>557</v>
      </c>
      <c r="B44" s="1" t="s">
        <v>558</v>
      </c>
      <c r="C44" s="1" t="n">
        <v>264</v>
      </c>
      <c r="D44" s="1" t="s">
        <v>566</v>
      </c>
      <c r="E44" s="1" t="s">
        <v>16</v>
      </c>
      <c r="F44" s="1" t="s">
        <v>425</v>
      </c>
      <c r="G44" s="2" t="n">
        <v>37586</v>
      </c>
      <c r="H44" s="33" t="s">
        <v>125</v>
      </c>
      <c r="I44" s="1" t="s">
        <v>19</v>
      </c>
      <c r="J44" s="12" t="n">
        <v>19.77</v>
      </c>
      <c r="K44" s="1" t="s">
        <v>34</v>
      </c>
      <c r="N44" s="11" t="s">
        <v>21</v>
      </c>
    </row>
    <row r="45" customFormat="false" ht="12.75" hidden="false" customHeight="false" outlineLevel="0" collapsed="false">
      <c r="A45" s="1" t="s">
        <v>557</v>
      </c>
      <c r="B45" s="1" t="s">
        <v>558</v>
      </c>
      <c r="C45" s="1" t="n">
        <v>264</v>
      </c>
      <c r="D45" s="1" t="s">
        <v>567</v>
      </c>
      <c r="E45" s="1" t="s">
        <v>16</v>
      </c>
      <c r="F45" s="1" t="s">
        <v>32</v>
      </c>
      <c r="G45" s="2" t="n">
        <v>37623</v>
      </c>
      <c r="H45" s="33" t="s">
        <v>362</v>
      </c>
      <c r="I45" s="1" t="s">
        <v>19</v>
      </c>
      <c r="J45" s="12" t="n">
        <v>14.8</v>
      </c>
      <c r="K45" s="1" t="s">
        <v>34</v>
      </c>
      <c r="N45" s="11" t="s">
        <v>21</v>
      </c>
    </row>
    <row r="46" customFormat="false" ht="12.75" hidden="false" customHeight="false" outlineLevel="0" collapsed="false">
      <c r="A46" s="1" t="s">
        <v>531</v>
      </c>
      <c r="B46" s="1" t="s">
        <v>532</v>
      </c>
      <c r="C46" s="1" t="n">
        <v>256</v>
      </c>
      <c r="D46" s="1" t="s">
        <v>533</v>
      </c>
      <c r="E46" s="1" t="s">
        <v>16</v>
      </c>
      <c r="F46" s="1" t="s">
        <v>534</v>
      </c>
      <c r="G46" s="2" t="n">
        <v>37629</v>
      </c>
      <c r="H46" s="33" t="s">
        <v>33</v>
      </c>
      <c r="I46" s="1" t="s">
        <v>19</v>
      </c>
      <c r="J46" s="12" t="n">
        <v>24.5</v>
      </c>
      <c r="K46" s="1" t="s">
        <v>38</v>
      </c>
      <c r="N46" s="11" t="s">
        <v>21</v>
      </c>
    </row>
    <row r="47" customFormat="false" ht="12.75" hidden="false" customHeight="false" outlineLevel="0" collapsed="false">
      <c r="A47" s="1" t="s">
        <v>540</v>
      </c>
      <c r="B47" s="1" t="s">
        <v>541</v>
      </c>
      <c r="C47" s="1" t="n">
        <v>267</v>
      </c>
      <c r="D47" s="1" t="s">
        <v>545</v>
      </c>
      <c r="E47" s="1" t="s">
        <v>16</v>
      </c>
      <c r="F47" s="1" t="s">
        <v>534</v>
      </c>
      <c r="G47" s="2" t="n">
        <v>37629</v>
      </c>
      <c r="H47" s="33" t="s">
        <v>64</v>
      </c>
      <c r="I47" s="1" t="s">
        <v>19</v>
      </c>
      <c r="J47" s="12" t="n">
        <v>23.43</v>
      </c>
      <c r="K47" s="1" t="s">
        <v>38</v>
      </c>
      <c r="N47" s="11" t="s">
        <v>21</v>
      </c>
    </row>
    <row r="48" customFormat="false" ht="12.75" hidden="false" customHeight="false" outlineLevel="0" collapsed="false">
      <c r="A48" s="1" t="s">
        <v>546</v>
      </c>
      <c r="B48" s="1" t="s">
        <v>547</v>
      </c>
      <c r="C48" s="1" t="n">
        <v>275</v>
      </c>
      <c r="D48" s="1" t="s">
        <v>552</v>
      </c>
      <c r="E48" s="1" t="s">
        <v>16</v>
      </c>
      <c r="F48" s="1" t="s">
        <v>534</v>
      </c>
      <c r="G48" s="2" t="n">
        <v>37629</v>
      </c>
      <c r="H48" s="33" t="s">
        <v>553</v>
      </c>
      <c r="I48" s="1" t="s">
        <v>19</v>
      </c>
      <c r="J48" s="12" t="n">
        <v>22</v>
      </c>
      <c r="K48" s="1" t="s">
        <v>38</v>
      </c>
      <c r="N48" s="11" t="s">
        <v>21</v>
      </c>
    </row>
    <row r="49" customFormat="false" ht="12.75" hidden="false" customHeight="false" outlineLevel="0" collapsed="false">
      <c r="A49" s="1" t="s">
        <v>557</v>
      </c>
      <c r="B49" s="1" t="s">
        <v>558</v>
      </c>
      <c r="C49" s="1" t="n">
        <v>264</v>
      </c>
      <c r="D49" s="1" t="s">
        <v>568</v>
      </c>
      <c r="E49" s="1" t="s">
        <v>16</v>
      </c>
      <c r="F49" s="1" t="s">
        <v>534</v>
      </c>
      <c r="G49" s="2" t="n">
        <v>37629</v>
      </c>
      <c r="H49" s="33" t="s">
        <v>362</v>
      </c>
      <c r="I49" s="1" t="s">
        <v>19</v>
      </c>
      <c r="J49" s="12" t="n">
        <v>16.34</v>
      </c>
      <c r="K49" s="1" t="s">
        <v>38</v>
      </c>
      <c r="N49" s="11" t="s">
        <v>21</v>
      </c>
    </row>
    <row r="50" customFormat="false" ht="12.75" hidden="false" customHeight="false" outlineLevel="0" collapsed="false">
      <c r="A50" s="1" t="s">
        <v>557</v>
      </c>
      <c r="B50" s="1" t="s">
        <v>558</v>
      </c>
      <c r="C50" s="1" t="n">
        <v>264</v>
      </c>
      <c r="D50" s="1" t="s">
        <v>569</v>
      </c>
      <c r="E50" s="1" t="s">
        <v>16</v>
      </c>
      <c r="F50" s="1" t="s">
        <v>36</v>
      </c>
      <c r="G50" s="2" t="n">
        <v>37642</v>
      </c>
      <c r="H50" s="33" t="s">
        <v>570</v>
      </c>
      <c r="I50" s="1" t="s">
        <v>19</v>
      </c>
      <c r="J50" s="12" t="n">
        <v>18.96</v>
      </c>
      <c r="K50" s="1" t="s">
        <v>38</v>
      </c>
      <c r="N50" s="11" t="s">
        <v>21</v>
      </c>
    </row>
    <row r="51" customFormat="false" ht="12.75" hidden="false" customHeight="false" outlineLevel="0" collapsed="false">
      <c r="A51" s="1" t="s">
        <v>557</v>
      </c>
      <c r="B51" s="1" t="s">
        <v>558</v>
      </c>
      <c r="C51" s="1" t="n">
        <v>264</v>
      </c>
      <c r="D51" s="1" t="s">
        <v>571</v>
      </c>
      <c r="E51" s="1" t="s">
        <v>16</v>
      </c>
      <c r="F51" s="1" t="s">
        <v>368</v>
      </c>
      <c r="G51" s="2" t="n">
        <v>37657</v>
      </c>
      <c r="H51" s="33" t="s">
        <v>372</v>
      </c>
      <c r="I51" s="1" t="s">
        <v>19</v>
      </c>
      <c r="J51" s="12" t="n">
        <v>20.05</v>
      </c>
      <c r="K51" s="1" t="s">
        <v>93</v>
      </c>
      <c r="N51" s="11" t="s">
        <v>21</v>
      </c>
    </row>
    <row r="52" customFormat="false" ht="12.75" hidden="false" customHeight="false" outlineLevel="0" collapsed="false">
      <c r="A52" s="1" t="s">
        <v>557</v>
      </c>
      <c r="B52" s="1" t="s">
        <v>558</v>
      </c>
      <c r="C52" s="1" t="n">
        <v>264</v>
      </c>
      <c r="D52" s="1" t="s">
        <v>572</v>
      </c>
      <c r="E52" s="1" t="s">
        <v>16</v>
      </c>
      <c r="F52" s="1" t="s">
        <v>234</v>
      </c>
      <c r="G52" s="2" t="n">
        <v>37670</v>
      </c>
      <c r="H52" s="33" t="s">
        <v>182</v>
      </c>
      <c r="I52" s="1" t="s">
        <v>19</v>
      </c>
      <c r="J52" s="12" t="n">
        <v>17.93</v>
      </c>
      <c r="K52" s="1" t="s">
        <v>93</v>
      </c>
      <c r="N52" s="11" t="s">
        <v>21</v>
      </c>
    </row>
    <row r="53" customFormat="false" ht="12.75" hidden="false" customHeight="false" outlineLevel="0" collapsed="false">
      <c r="A53" s="1" t="s">
        <v>557</v>
      </c>
      <c r="B53" s="1" t="s">
        <v>558</v>
      </c>
      <c r="C53" s="1" t="n">
        <v>264</v>
      </c>
      <c r="D53" s="1" t="s">
        <v>573</v>
      </c>
      <c r="E53" s="1" t="s">
        <v>16</v>
      </c>
      <c r="F53" s="1" t="s">
        <v>167</v>
      </c>
      <c r="G53" s="2" t="n">
        <v>37700</v>
      </c>
      <c r="H53" s="33" t="s">
        <v>574</v>
      </c>
      <c r="I53" s="1" t="s">
        <v>19</v>
      </c>
      <c r="J53" s="12" t="n">
        <v>19.7</v>
      </c>
      <c r="K53" s="1" t="s">
        <v>70</v>
      </c>
      <c r="N53" s="11" t="s">
        <v>21</v>
      </c>
    </row>
    <row r="54" customFormat="false" ht="12.75" hidden="false" customHeight="false" outlineLevel="0" collapsed="false">
      <c r="A54" s="1" t="s">
        <v>557</v>
      </c>
      <c r="B54" s="1" t="s">
        <v>558</v>
      </c>
      <c r="C54" s="1" t="n">
        <v>264</v>
      </c>
      <c r="D54" s="1" t="s">
        <v>575</v>
      </c>
      <c r="E54" s="1" t="s">
        <v>16</v>
      </c>
      <c r="F54" s="1" t="s">
        <v>97</v>
      </c>
      <c r="G54" s="2" t="n">
        <v>37719</v>
      </c>
      <c r="H54" s="33" t="s">
        <v>125</v>
      </c>
      <c r="I54" s="1" t="s">
        <v>19</v>
      </c>
      <c r="J54" s="12" t="n">
        <v>20.37</v>
      </c>
      <c r="K54" s="1" t="s">
        <v>20</v>
      </c>
      <c r="N54" s="11" t="s">
        <v>21</v>
      </c>
    </row>
    <row r="55" customFormat="false" ht="12.75" hidden="false" customHeight="false" outlineLevel="0" collapsed="false">
      <c r="A55" s="1" t="s">
        <v>557</v>
      </c>
      <c r="B55" s="1" t="s">
        <v>558</v>
      </c>
      <c r="C55" s="1" t="n">
        <v>264</v>
      </c>
      <c r="D55" s="1" t="s">
        <v>576</v>
      </c>
      <c r="E55" s="1" t="s">
        <v>16</v>
      </c>
      <c r="F55" s="1" t="s">
        <v>17</v>
      </c>
      <c r="G55" s="2" t="n">
        <v>37733</v>
      </c>
      <c r="H55" s="33" t="s">
        <v>153</v>
      </c>
      <c r="I55" s="1" t="s">
        <v>19</v>
      </c>
      <c r="J55" s="12" t="n">
        <v>20.46</v>
      </c>
      <c r="K55" s="1" t="s">
        <v>76</v>
      </c>
      <c r="N55" s="11" t="s">
        <v>21</v>
      </c>
    </row>
    <row r="56" customFormat="false" ht="12.75" hidden="false" customHeight="false" outlineLevel="0" collapsed="false">
      <c r="A56" s="1" t="s">
        <v>557</v>
      </c>
      <c r="B56" s="1" t="s">
        <v>558</v>
      </c>
      <c r="C56" s="1" t="n">
        <v>264</v>
      </c>
      <c r="D56" s="1" t="s">
        <v>577</v>
      </c>
      <c r="E56" s="1" t="s">
        <v>16</v>
      </c>
      <c r="F56" s="1" t="s">
        <v>75</v>
      </c>
      <c r="G56" s="2" t="n">
        <v>37747</v>
      </c>
      <c r="H56" s="33" t="s">
        <v>332</v>
      </c>
      <c r="I56" s="1" t="s">
        <v>19</v>
      </c>
      <c r="J56" s="12" t="n">
        <v>16.07</v>
      </c>
      <c r="K56" s="1" t="s">
        <v>76</v>
      </c>
      <c r="N56" s="11" t="s">
        <v>21</v>
      </c>
    </row>
    <row r="57" customFormat="false" ht="12.75" hidden="false" customHeight="false" outlineLevel="0" collapsed="false">
      <c r="A57" s="1" t="s">
        <v>525</v>
      </c>
      <c r="B57" s="1" t="s">
        <v>526</v>
      </c>
      <c r="C57" s="1" t="n">
        <v>254</v>
      </c>
      <c r="D57" s="1" t="s">
        <v>528</v>
      </c>
      <c r="E57" s="1" t="s">
        <v>16</v>
      </c>
      <c r="F57" s="1" t="s">
        <v>219</v>
      </c>
      <c r="G57" s="2" t="n">
        <v>37760</v>
      </c>
      <c r="H57" s="33" t="s">
        <v>239</v>
      </c>
      <c r="I57" s="1" t="s">
        <v>19</v>
      </c>
      <c r="J57" s="12" t="n">
        <v>13.83</v>
      </c>
      <c r="K57" s="1" t="s">
        <v>76</v>
      </c>
      <c r="N57" s="11" t="s">
        <v>21</v>
      </c>
    </row>
    <row r="58" customFormat="false" ht="12.75" hidden="false" customHeight="false" outlineLevel="0" collapsed="false">
      <c r="A58" s="1" t="s">
        <v>557</v>
      </c>
      <c r="B58" s="1" t="s">
        <v>558</v>
      </c>
      <c r="C58" s="1" t="n">
        <v>264</v>
      </c>
      <c r="D58" s="1" t="s">
        <v>578</v>
      </c>
      <c r="E58" s="1" t="s">
        <v>16</v>
      </c>
      <c r="F58" s="1" t="s">
        <v>219</v>
      </c>
      <c r="G58" s="2" t="n">
        <v>37761</v>
      </c>
      <c r="H58" s="33" t="s">
        <v>150</v>
      </c>
      <c r="I58" s="1" t="s">
        <v>19</v>
      </c>
      <c r="J58" s="12" t="n">
        <v>19.28</v>
      </c>
      <c r="K58" s="1" t="s">
        <v>76</v>
      </c>
      <c r="N58" s="11" t="s">
        <v>21</v>
      </c>
    </row>
    <row r="59" customFormat="false" ht="12.75" hidden="false" customHeight="false" outlineLevel="0" collapsed="false">
      <c r="A59" s="1" t="s">
        <v>557</v>
      </c>
      <c r="B59" s="1" t="s">
        <v>558</v>
      </c>
      <c r="C59" s="1" t="n">
        <v>264</v>
      </c>
      <c r="D59" s="1" t="s">
        <v>579</v>
      </c>
      <c r="E59" s="1" t="s">
        <v>16</v>
      </c>
      <c r="F59" s="1" t="s">
        <v>580</v>
      </c>
      <c r="G59" s="2" t="n">
        <v>37768</v>
      </c>
      <c r="H59" s="33" t="s">
        <v>153</v>
      </c>
      <c r="I59" s="1" t="s">
        <v>19</v>
      </c>
      <c r="J59" s="12" t="n">
        <v>18.68</v>
      </c>
      <c r="K59" s="1" t="s">
        <v>57</v>
      </c>
      <c r="N59" s="11" t="s">
        <v>21</v>
      </c>
    </row>
    <row r="60" customFormat="false" ht="12.75" hidden="false" customHeight="false" outlineLevel="0" collapsed="false">
      <c r="A60" s="1" t="s">
        <v>525</v>
      </c>
      <c r="B60" s="1" t="s">
        <v>526</v>
      </c>
      <c r="C60" s="1" t="n">
        <v>255</v>
      </c>
      <c r="D60" s="1" t="s">
        <v>529</v>
      </c>
      <c r="E60" s="1" t="s">
        <v>16</v>
      </c>
      <c r="F60" s="1" t="s">
        <v>56</v>
      </c>
      <c r="G60" s="2" t="n">
        <v>37790</v>
      </c>
      <c r="H60" s="33" t="s">
        <v>530</v>
      </c>
      <c r="I60" s="1" t="s">
        <v>19</v>
      </c>
      <c r="J60" s="12" t="n">
        <v>12.84</v>
      </c>
      <c r="K60" s="1" t="s">
        <v>57</v>
      </c>
      <c r="N60" s="11" t="s">
        <v>21</v>
      </c>
    </row>
    <row r="61" customFormat="false" ht="12.75" hidden="false" customHeight="false" outlineLevel="0" collapsed="false">
      <c r="A61" s="1" t="s">
        <v>531</v>
      </c>
      <c r="B61" s="1" t="s">
        <v>532</v>
      </c>
      <c r="C61" s="1" t="n">
        <v>256</v>
      </c>
      <c r="D61" s="1" t="s">
        <v>536</v>
      </c>
      <c r="E61" s="1" t="s">
        <v>16</v>
      </c>
      <c r="F61" s="1" t="s">
        <v>56</v>
      </c>
      <c r="G61" s="2" t="n">
        <v>37790</v>
      </c>
      <c r="H61" s="33" t="s">
        <v>239</v>
      </c>
      <c r="I61" s="1" t="s">
        <v>19</v>
      </c>
      <c r="J61" s="12" t="n">
        <v>17.57</v>
      </c>
      <c r="K61" s="1" t="s">
        <v>104</v>
      </c>
      <c r="N61" s="11" t="s">
        <v>21</v>
      </c>
    </row>
    <row r="62" customFormat="false" ht="12.75" hidden="false" customHeight="false" outlineLevel="0" collapsed="false">
      <c r="A62" s="1" t="s">
        <v>557</v>
      </c>
      <c r="B62" s="1" t="s">
        <v>558</v>
      </c>
      <c r="C62" s="1" t="n">
        <v>264</v>
      </c>
      <c r="D62" s="1" t="s">
        <v>581</v>
      </c>
      <c r="E62" s="1" t="s">
        <v>16</v>
      </c>
      <c r="F62" s="1" t="s">
        <v>56</v>
      </c>
      <c r="G62" s="2" t="n">
        <v>37790</v>
      </c>
      <c r="H62" s="33" t="s">
        <v>153</v>
      </c>
      <c r="I62" s="1" t="s">
        <v>19</v>
      </c>
      <c r="J62" s="12" t="n">
        <v>19.2</v>
      </c>
      <c r="K62" s="1" t="s">
        <v>57</v>
      </c>
      <c r="N62" s="11" t="s">
        <v>21</v>
      </c>
    </row>
    <row r="63" customFormat="false" ht="12.75" hidden="false" customHeight="false" outlineLevel="0" collapsed="false">
      <c r="A63" s="1" t="s">
        <v>557</v>
      </c>
      <c r="B63" s="1" t="s">
        <v>558</v>
      </c>
      <c r="C63" s="1" t="n">
        <v>264</v>
      </c>
      <c r="D63" s="1" t="s">
        <v>582</v>
      </c>
      <c r="E63" s="1" t="s">
        <v>16</v>
      </c>
      <c r="F63" s="1" t="s">
        <v>102</v>
      </c>
      <c r="G63" s="2" t="n">
        <v>37796</v>
      </c>
      <c r="H63" s="33" t="s">
        <v>284</v>
      </c>
      <c r="I63" s="1" t="s">
        <v>19</v>
      </c>
      <c r="J63" s="49" t="n">
        <v>18.1</v>
      </c>
      <c r="K63" s="1" t="s">
        <v>104</v>
      </c>
      <c r="N63" s="11" t="s">
        <v>21</v>
      </c>
    </row>
    <row r="64" customFormat="false" ht="12.75" hidden="false" customHeight="false" outlineLevel="0" collapsed="false">
      <c r="A64" s="1" t="s">
        <v>557</v>
      </c>
      <c r="B64" s="1" t="s">
        <v>558</v>
      </c>
      <c r="C64" s="1" t="n">
        <v>264</v>
      </c>
      <c r="D64" s="1" t="s">
        <v>583</v>
      </c>
      <c r="E64" s="1" t="s">
        <v>16</v>
      </c>
      <c r="F64" s="1" t="s">
        <v>584</v>
      </c>
      <c r="G64" s="2" t="n">
        <v>37810</v>
      </c>
      <c r="H64" s="33" t="s">
        <v>199</v>
      </c>
      <c r="I64" s="1" t="s">
        <v>19</v>
      </c>
      <c r="J64" s="12" t="n">
        <v>14.65</v>
      </c>
      <c r="K64" s="1" t="s">
        <v>79</v>
      </c>
      <c r="N64" s="11" t="s">
        <v>21</v>
      </c>
    </row>
    <row r="65" customFormat="false" ht="12.75" hidden="false" customHeight="false" outlineLevel="0" collapsed="false">
      <c r="A65" s="1" t="s">
        <v>557</v>
      </c>
      <c r="B65" s="1" t="s">
        <v>558</v>
      </c>
      <c r="C65" s="1" t="n">
        <v>264</v>
      </c>
      <c r="D65" s="1" t="s">
        <v>585</v>
      </c>
      <c r="E65" s="1" t="s">
        <v>16</v>
      </c>
      <c r="F65" s="1" t="s">
        <v>586</v>
      </c>
      <c r="G65" s="2" t="n">
        <v>37823</v>
      </c>
      <c r="H65" s="33" t="s">
        <v>587</v>
      </c>
      <c r="I65" s="1" t="s">
        <v>19</v>
      </c>
      <c r="J65" s="12" t="n">
        <v>15.42</v>
      </c>
      <c r="K65" s="1" t="s">
        <v>79</v>
      </c>
      <c r="N65" s="11" t="s">
        <v>21</v>
      </c>
    </row>
    <row r="66" customFormat="false" ht="12.75" hidden="false" customHeight="false" outlineLevel="0" collapsed="false">
      <c r="A66" s="1" t="s">
        <v>557</v>
      </c>
      <c r="B66" s="1" t="s">
        <v>558</v>
      </c>
      <c r="C66" s="1" t="n">
        <v>264</v>
      </c>
      <c r="D66" s="1" t="s">
        <v>588</v>
      </c>
      <c r="E66" s="1" t="s">
        <v>16</v>
      </c>
      <c r="F66" s="1" t="s">
        <v>589</v>
      </c>
      <c r="G66" s="2" t="n">
        <v>37839</v>
      </c>
      <c r="H66" s="33" t="s">
        <v>570</v>
      </c>
      <c r="I66" s="1" t="s">
        <v>19</v>
      </c>
      <c r="J66" s="12" t="n">
        <v>13.35</v>
      </c>
      <c r="K66" s="1" t="s">
        <v>79</v>
      </c>
      <c r="N66" s="11" t="s">
        <v>21</v>
      </c>
    </row>
    <row r="67" customFormat="false" ht="12.75" hidden="false" customHeight="false" outlineLevel="0" collapsed="false">
      <c r="A67" s="1" t="s">
        <v>557</v>
      </c>
      <c r="B67" s="1" t="s">
        <v>558</v>
      </c>
      <c r="C67" s="1" t="n">
        <v>264</v>
      </c>
      <c r="D67" s="1" t="s">
        <v>590</v>
      </c>
      <c r="E67" s="1" t="s">
        <v>16</v>
      </c>
      <c r="F67" s="1" t="s">
        <v>78</v>
      </c>
      <c r="G67" s="2" t="n">
        <v>37901</v>
      </c>
      <c r="I67" s="1" t="s">
        <v>19</v>
      </c>
      <c r="J67" s="12" t="n">
        <v>12.72</v>
      </c>
      <c r="K67" s="1" t="s">
        <v>79</v>
      </c>
      <c r="N67" s="11" t="s">
        <v>21</v>
      </c>
    </row>
    <row r="68" customFormat="false" ht="12.75" hidden="false" customHeight="false" outlineLevel="0" collapsed="false">
      <c r="A68" s="1" t="s">
        <v>557</v>
      </c>
      <c r="B68" s="1" t="s">
        <v>558</v>
      </c>
      <c r="C68" s="1" t="n">
        <v>264</v>
      </c>
      <c r="D68" s="1" t="s">
        <v>591</v>
      </c>
      <c r="E68" s="1" t="s">
        <v>16</v>
      </c>
      <c r="F68" s="1" t="s">
        <v>592</v>
      </c>
      <c r="G68" s="2" t="n">
        <v>37929</v>
      </c>
      <c r="H68" s="33" t="s">
        <v>593</v>
      </c>
      <c r="I68" s="1" t="s">
        <v>19</v>
      </c>
      <c r="J68" s="12" t="n">
        <v>8.29</v>
      </c>
      <c r="K68" s="1" t="s">
        <v>183</v>
      </c>
      <c r="N68" s="11" t="s">
        <v>21</v>
      </c>
    </row>
    <row r="69" customFormat="false" ht="12.75" hidden="false" customHeight="false" outlineLevel="0" collapsed="false">
      <c r="A69" s="1" t="s">
        <v>557</v>
      </c>
      <c r="B69" s="1" t="s">
        <v>558</v>
      </c>
      <c r="C69" s="1" t="n">
        <v>264</v>
      </c>
      <c r="D69" s="1" t="s">
        <v>594</v>
      </c>
      <c r="E69" s="1" t="s">
        <v>16</v>
      </c>
      <c r="F69" s="1" t="s">
        <v>81</v>
      </c>
      <c r="G69" s="2" t="n">
        <v>37974</v>
      </c>
      <c r="H69" s="33" t="s">
        <v>150</v>
      </c>
      <c r="I69" s="1" t="s">
        <v>19</v>
      </c>
      <c r="J69" s="12" t="n">
        <v>23.86</v>
      </c>
      <c r="K69" s="1" t="s">
        <v>83</v>
      </c>
      <c r="N69" s="11" t="s">
        <v>21</v>
      </c>
    </row>
    <row r="70" customFormat="false" ht="12.75" hidden="false" customHeight="false" outlineLevel="0" collapsed="false">
      <c r="A70" s="1" t="s">
        <v>557</v>
      </c>
      <c r="B70" s="1" t="s">
        <v>558</v>
      </c>
      <c r="C70" s="1" t="n">
        <v>264</v>
      </c>
      <c r="D70" s="1" t="s">
        <v>595</v>
      </c>
      <c r="E70" s="1" t="s">
        <v>16</v>
      </c>
      <c r="F70" s="1" t="s">
        <v>494</v>
      </c>
      <c r="G70" s="2" t="n">
        <v>38005</v>
      </c>
      <c r="H70" s="33" t="s">
        <v>153</v>
      </c>
      <c r="I70" s="1" t="s">
        <v>19</v>
      </c>
      <c r="J70" s="12" t="n">
        <v>23.5</v>
      </c>
      <c r="K70" s="1" t="s">
        <v>83</v>
      </c>
      <c r="N70" s="11" t="s">
        <v>21</v>
      </c>
    </row>
    <row r="71" customFormat="false" ht="12.75" hidden="false" customHeight="false" outlineLevel="0" collapsed="false">
      <c r="A71" s="1" t="s">
        <v>557</v>
      </c>
      <c r="B71" s="1" t="s">
        <v>558</v>
      </c>
      <c r="C71" s="1" t="n">
        <v>264</v>
      </c>
      <c r="D71" s="1" t="s">
        <v>596</v>
      </c>
      <c r="E71" s="1" t="s">
        <v>16</v>
      </c>
      <c r="G71" s="2" t="n">
        <v>38245</v>
      </c>
      <c r="H71" s="33" t="s">
        <v>355</v>
      </c>
      <c r="I71" s="1" t="s">
        <v>19</v>
      </c>
      <c r="J71" s="12" t="n">
        <v>11.8</v>
      </c>
      <c r="K71" s="1" t="s">
        <v>83</v>
      </c>
      <c r="N71" s="11" t="s">
        <v>21</v>
      </c>
    </row>
    <row r="72" customFormat="false" ht="12.75" hidden="false" customHeight="false" outlineLevel="0" collapsed="false">
      <c r="A72" s="18" t="s">
        <v>675</v>
      </c>
      <c r="B72" s="1" t="s">
        <v>681</v>
      </c>
      <c r="C72" s="1" t="s">
        <v>705</v>
      </c>
      <c r="L72" s="46" t="s">
        <v>706</v>
      </c>
      <c r="N72" s="11"/>
    </row>
    <row r="73" customFormat="false" ht="12.75" hidden="false" customHeight="false" outlineLevel="0" collapsed="false">
      <c r="A73" s="18" t="s">
        <v>707</v>
      </c>
      <c r="L73" s="3" t="n">
        <f aca="false">MIN(J12:J71)</f>
        <v>1.77</v>
      </c>
    </row>
    <row r="74" customFormat="false" ht="12.75" hidden="false" customHeight="false" outlineLevel="0" collapsed="false">
      <c r="A74" s="18" t="s">
        <v>708</v>
      </c>
      <c r="L74" s="3" t="n">
        <f aca="false">MAX(J12:J71)</f>
        <v>25.95</v>
      </c>
    </row>
  </sheetData>
  <printOptions headings="false" gridLines="true" gridLinesSet="true" horizontalCentered="true" verticalCentered="false"/>
  <pageMargins left="0.5" right="0.5" top="0.984027777777778" bottom="0.5" header="0.511811023622047" footer="0.511811023622047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20:57:29Z</dcterms:created>
  <dc:creator/>
  <dc:description/>
  <dc:language>en-US</dc:language>
  <cp:lastModifiedBy>TS Reeder</cp:lastModifiedBy>
  <cp:lastPrinted>2006-01-09T20:12:09Z</cp:lastPrinted>
  <dcterms:modified xsi:type="dcterms:W3CDTF">2006-01-26T19:04:41Z</dcterms:modified>
  <cp:revision>0</cp:revision>
  <dc:subject/>
  <dc:title/>
</cp:coreProperties>
</file>